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 x Familia" sheetId="1" state="visible" r:id="rId2"/>
  </sheets>
  <externalReferences>
    <externalReference r:id="rId3"/>
  </externalReferences>
  <definedNames>
    <definedName function="false" hidden="false" localSheetId="0" name="_xlnm.Print_Area" vbProcedure="false">'F5 x Familia'!$B$2:$N$220</definedName>
    <definedName function="false" hidden="false" localSheetId="0" name="_xlnm.Print_Titles" vbProcedure="false">'F5 x Familia'!$2:$14</definedName>
    <definedName function="false" hidden="false" name="CARGOS" vbProcedure="false">#REF!</definedName>
    <definedName function="false" hidden="false" name="ClaseOfer" vbProcedure="false">#REF!</definedName>
    <definedName function="false" hidden="false" name="CodAPU" vbProcedure="false">#REF!</definedName>
    <definedName function="false" hidden="false" name="completa_ab" vbProcedure="false">#REF!</definedName>
    <definedName function="false" hidden="false" name="Deptos" vbProcedure="false">#REF!</definedName>
    <definedName function="false" hidden="false" name="dURACION" vbProcedure="false">#REF!</definedName>
    <definedName function="false" hidden="false" name="flias1" vbProcedure="false">#REF!</definedName>
    <definedName function="false" hidden="false" name="FLIAS100" vbProcedure="false">#REF!</definedName>
    <definedName function="false" hidden="false" name="flias13" vbProcedure="false">#REF!</definedName>
    <definedName function="false" hidden="false" name="FLIAS2" vbProcedure="false">#REF!</definedName>
    <definedName function="false" hidden="false" name="FLIAS3" vbProcedure="false">#REF!</definedName>
    <definedName function="false" hidden="false" name="FLIAS60" vbProcedure="false">#REF!</definedName>
    <definedName function="false" hidden="false" name="Forma" vbProcedure="false">#REF!</definedName>
    <definedName function="false" hidden="false" name="identificacion" vbProcedure="false">#REF!</definedName>
    <definedName function="false" hidden="false" name="inicio_cb" vbProcedure="false">#REF!</definedName>
    <definedName function="false" hidden="false" name="inicio_cebc" vbProcedure="false">#REF!</definedName>
    <definedName function="false" hidden="false" name="inicio_secb" vbProcedure="false">#REF!</definedName>
    <definedName function="false" hidden="false" name="lotes" vbProcedure="false">#REF!</definedName>
    <definedName function="false" hidden="false" name="lotes1" vbProcedure="false">#REF!</definedName>
    <definedName function="false" hidden="false" name="Lotes2" vbProcedure="false">#REF!</definedName>
    <definedName function="false" hidden="false" name="Modalidad" vbProcedure="false">#REF!</definedName>
    <definedName function="false" hidden="false" name="Mpios" vbProcedure="false">#REF!</definedName>
    <definedName function="false" hidden="false" name="opciones1" vbProcedure="false">[1]Hoja2!$I$8:$I$9</definedName>
    <definedName function="false" hidden="false" name="Parentesco" vbProcedure="false">#REF!</definedName>
    <definedName function="false" hidden="false" name="patentesco" vbProcedure="false">#REF!</definedName>
    <definedName function="false" hidden="false" name="principal" vbProcedure="false">#REF!</definedName>
    <definedName function="false" hidden="false" name="Programa" vbProcedure="false">#REF!</definedName>
    <definedName function="false" hidden="false" name="Subprograma" vbProcedure="false">#REF!</definedName>
    <definedName function="false" hidden="false" name="Subprograma1" vbProcedure="false">#REF!</definedName>
    <definedName function="false" hidden="false" name="Subprograma2" vbProcedure="false">#REF!</definedName>
    <definedName function="false" hidden="false" name="Tipoconst" vbProcedure="false">#REF!</definedName>
    <definedName function="false" hidden="false" name="vacio" vbProcedure="false">#REF!</definedName>
    <definedName function="false" hidden="false" name="_0102" vbProcedure="false">"Formatos%20Convocatoria%20VISR%202012-escritorio.xls#'F5'!F1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GERENCIA DE VIVIENDA</t>
  </si>
  <si>
    <t xml:space="preserve">FORMULARIO 5 - PRESUPUESTO DE INVERSIÓN POR FAMILIA</t>
  </si>
  <si>
    <t xml:space="preserve">Departamento</t>
  </si>
  <si>
    <t xml:space="preserve">Municipio </t>
  </si>
  <si>
    <t xml:space="preserve">Nombre del Proyecto</t>
  </si>
  <si>
    <t xml:space="preserve">Modalidad</t>
  </si>
  <si>
    <t xml:space="preserve">Hog. Postul.</t>
  </si>
  <si>
    <t xml:space="preserve">Vr Total Proyecto</t>
  </si>
  <si>
    <t xml:space="preserve">A</t>
  </si>
  <si>
    <t xml:space="preserve">Hog</t>
  </si>
  <si>
    <t xml:space="preserve">Identificación </t>
  </si>
  <si>
    <t xml:space="preserve">Apellidos y Nombres (Solo Jefe de Hogar)</t>
  </si>
  <si>
    <t xml:space="preserve">No. M.H</t>
  </si>
  <si>
    <t xml:space="preserve">Sexo</t>
  </si>
  <si>
    <t xml:space="preserve">Fecha Nac.</t>
  </si>
  <si>
    <t xml:space="preserve">Disc.</t>
  </si>
  <si>
    <t xml:space="preserve">discapacidad</t>
  </si>
  <si>
    <t xml:space="preserve">M</t>
  </si>
  <si>
    <t xml:space="preserve">Si</t>
  </si>
  <si>
    <t xml:space="preserve">F</t>
  </si>
  <si>
    <t xml:space="preserve">No</t>
  </si>
  <si>
    <t xml:space="preserve">ACTIVIDADES</t>
  </si>
  <si>
    <t xml:space="preserve">CANT</t>
  </si>
  <si>
    <t xml:space="preserve">Und</t>
  </si>
  <si>
    <t xml:space="preserve">MATERIALES</t>
  </si>
  <si>
    <t xml:space="preserve">MANO DE OBRA (Calificada y No Calificada)</t>
  </si>
  <si>
    <t xml:space="preserve">EQUIPOS Y TRANSPORTES</t>
  </si>
  <si>
    <t xml:space="preserve">SUBTOTALES</t>
  </si>
  <si>
    <t xml:space="preserve">Vr. Unitario</t>
  </si>
  <si>
    <t xml:space="preserve">Subtotal</t>
  </si>
  <si>
    <t xml:space="preserve">01 OBRAS PRELIMINARES</t>
  </si>
  <si>
    <t xml:space="preserve">ESPECIFICACIONES</t>
  </si>
  <si>
    <t xml:space="preserve"> </t>
  </si>
  <si>
    <t xml:space="preserve">0101</t>
  </si>
  <si>
    <t xml:space="preserve">DESCAPOTE A MANO</t>
  </si>
  <si>
    <t xml:space="preserve">m2</t>
  </si>
  <si>
    <t xml:space="preserve">0102</t>
  </si>
  <si>
    <t xml:space="preserve">DESCAPOTE A MAQUINA</t>
  </si>
  <si>
    <t xml:space="preserve">0103</t>
  </si>
  <si>
    <t xml:space="preserve">NIVELACIÓN Y/O ADECUACIÓN TERRENO A MANO</t>
  </si>
  <si>
    <t xml:space="preserve">0104</t>
  </si>
  <si>
    <t xml:space="preserve">NIVELACIÓN Y/O ADECUACIÓN TERRENO A MAQUINA</t>
  </si>
  <si>
    <t xml:space="preserve">0105</t>
  </si>
  <si>
    <t xml:space="preserve">RELLENO CON MATERIAL COMÚN</t>
  </si>
  <si>
    <t xml:space="preserve">m3</t>
  </si>
  <si>
    <t xml:space="preserve">0106</t>
  </si>
  <si>
    <t xml:space="preserve">RELLENO CON MATERIAL SELECCIONADO</t>
  </si>
  <si>
    <t xml:space="preserve">0107</t>
  </si>
  <si>
    <t xml:space="preserve">DEMOLICIONES Y RETIRO DE SOBRANTE</t>
  </si>
  <si>
    <t xml:space="preserve">0108</t>
  </si>
  <si>
    <t xml:space="preserve">REPLANTEO</t>
  </si>
  <si>
    <t xml:space="preserve">0109</t>
  </si>
  <si>
    <t xml:space="preserve">Otros (especifique)</t>
  </si>
  <si>
    <t xml:space="preserve">0110</t>
  </si>
  <si>
    <t xml:space="preserve">0111</t>
  </si>
  <si>
    <t xml:space="preserve">0112</t>
  </si>
  <si>
    <t xml:space="preserve">02  CIMENTACIÓN</t>
  </si>
  <si>
    <t xml:space="preserve">0201</t>
  </si>
  <si>
    <t xml:space="preserve">EXCAVACIÓN A MANO</t>
  </si>
  <si>
    <t xml:space="preserve">0202</t>
  </si>
  <si>
    <t xml:space="preserve">EXCAVACIÓN A MAQUINA</t>
  </si>
  <si>
    <t xml:space="preserve">0203</t>
  </si>
  <si>
    <t xml:space="preserve">CIMIENTO CICLOPEO (60/40),  (30cm X 30cm)</t>
  </si>
  <si>
    <t xml:space="preserve">m</t>
  </si>
  <si>
    <t xml:space="preserve">0204</t>
  </si>
  <si>
    <t xml:space="preserve">CIMIENTO CICLOPEO (60/40),  (40cm X 30cm)</t>
  </si>
  <si>
    <t xml:space="preserve">0205</t>
  </si>
  <si>
    <t xml:space="preserve">RELLENO CON MATERIAL COMPACTADO</t>
  </si>
  <si>
    <t xml:space="preserve">0206</t>
  </si>
  <si>
    <t xml:space="preserve">RELLENO CON MATERIAL COMUN</t>
  </si>
  <si>
    <t xml:space="preserve">0207</t>
  </si>
  <si>
    <t xml:space="preserve">ZAPATA O DADOS EN CONCRETO (40cm X 40cm)</t>
  </si>
  <si>
    <t xml:space="preserve">0208</t>
  </si>
  <si>
    <t xml:space="preserve">ZAPATA O DADOS EN CONCRETO (50cm X 50cm)</t>
  </si>
  <si>
    <t xml:space="preserve">0209</t>
  </si>
  <si>
    <t xml:space="preserve">VIGA DE AMARRE EN CONCRETO NIVEL CIMIENTO (20cm x 30cm)</t>
  </si>
  <si>
    <t xml:space="preserve">0210</t>
  </si>
  <si>
    <t xml:space="preserve">VIGA DE AMARRE EN CONCRETO NIVEL CIMIENTO (20cm x 15cm)</t>
  </si>
  <si>
    <t xml:space="preserve">0211</t>
  </si>
  <si>
    <t xml:space="preserve">VIGA DE AMARRE EN CONCRETO NIVEL CIMIENTO (25cm x 10cm)</t>
  </si>
  <si>
    <t xml:space="preserve">0212</t>
  </si>
  <si>
    <t xml:space="preserve">PLACA FLOTANTE EN CONCRETO (e= 8 cm)</t>
  </si>
  <si>
    <t xml:space="preserve">0213</t>
  </si>
  <si>
    <t xml:space="preserve">PLACA FLOTANTE EN CONCRETO (e= 10 cm)</t>
  </si>
  <si>
    <t xml:space="preserve">0214</t>
  </si>
  <si>
    <t xml:space="preserve">PLACA FLOTANTE EN CONCRETO (e= 15 cm)</t>
  </si>
  <si>
    <t xml:space="preserve">0215</t>
  </si>
  <si>
    <t xml:space="preserve">SOBRECIMIENTO  (20 cm x 10cm)</t>
  </si>
  <si>
    <t xml:space="preserve">0216</t>
  </si>
  <si>
    <t xml:space="preserve">SOBRECIMIENTO (25 cm x 10cm)</t>
  </si>
  <si>
    <t xml:space="preserve">0217</t>
  </si>
  <si>
    <t xml:space="preserve">SOBRECIMIENTO (25cm x 15cm)</t>
  </si>
  <si>
    <t xml:space="preserve">0218</t>
  </si>
  <si>
    <t xml:space="preserve">0219</t>
  </si>
  <si>
    <t xml:space="preserve">0220</t>
  </si>
  <si>
    <t xml:space="preserve">0221</t>
  </si>
  <si>
    <t xml:space="preserve">03  ESTRUCTURA EN CONCRETO</t>
  </si>
  <si>
    <t xml:space="preserve">0301</t>
  </si>
  <si>
    <t xml:space="preserve">VIGA AEREA DE CONCRETO (20cm x 10 cm)</t>
  </si>
  <si>
    <t xml:space="preserve">0302</t>
  </si>
  <si>
    <t xml:space="preserve">VIGA AEREA DE CONCRETO (15cm x 10cm)</t>
  </si>
  <si>
    <t xml:space="preserve">0303</t>
  </si>
  <si>
    <t xml:space="preserve">VIGA DE CORONACIÓN o CUCHILLA  o CINTA (10cm X 10cm)</t>
  </si>
  <si>
    <t xml:space="preserve">0304</t>
  </si>
  <si>
    <t xml:space="preserve">VIGA DE CORONACIÓN o CUCHILLA o CINTA(15cm X 10cm)</t>
  </si>
  <si>
    <t xml:space="preserve">0305</t>
  </si>
  <si>
    <t xml:space="preserve">COLUMNAS DE CONCRETO (20cm x 15cm)</t>
  </si>
  <si>
    <t xml:space="preserve">0306</t>
  </si>
  <si>
    <t xml:space="preserve">COLUMNAS DE CONCRETO (20cm x 10cm)</t>
  </si>
  <si>
    <t xml:space="preserve">0307</t>
  </si>
  <si>
    <t xml:space="preserve">COLUMNAS DE CONCRETO (15cm x 15cm)</t>
  </si>
  <si>
    <t xml:space="preserve">0308</t>
  </si>
  <si>
    <t xml:space="preserve">COLUMNAS DE CONFINAMIENTO EN CONCRETO  (20cm x 15cm)</t>
  </si>
  <si>
    <t xml:space="preserve">0309</t>
  </si>
  <si>
    <t xml:space="preserve">COLUMNAS DE CONFINAMIENTO EN CONCRETO  (20cm x 10cm)</t>
  </si>
  <si>
    <t xml:space="preserve">0310</t>
  </si>
  <si>
    <t xml:space="preserve">COLUMNAS DE CONFINAMIENTO EN CONCRETO  (15cm x 15cm)</t>
  </si>
  <si>
    <t xml:space="preserve">0311</t>
  </si>
  <si>
    <t xml:space="preserve">Hierro A - 37</t>
  </si>
  <si>
    <t xml:space="preserve">Kg</t>
  </si>
  <si>
    <t xml:space="preserve">0312</t>
  </si>
  <si>
    <t xml:space="preserve">Hierro N° A - 60</t>
  </si>
  <si>
    <t xml:space="preserve">0313</t>
  </si>
  <si>
    <t xml:space="preserve">SOPORTE TANQUE AGUA (detallar en anexo)</t>
  </si>
  <si>
    <t xml:space="preserve">un</t>
  </si>
  <si>
    <t xml:space="preserve">0314</t>
  </si>
  <si>
    <t xml:space="preserve">DINTELES O VANOS (cm x cm)</t>
  </si>
  <si>
    <t xml:space="preserve">0315</t>
  </si>
  <si>
    <t xml:space="preserve">0316</t>
  </si>
  <si>
    <t xml:space="preserve">0317</t>
  </si>
  <si>
    <t xml:space="preserve">0318</t>
  </si>
  <si>
    <t xml:space="preserve">04  MAMPOSTERIA</t>
  </si>
  <si>
    <t xml:space="preserve">0401</t>
  </si>
  <si>
    <t xml:space="preserve">MAMPOSTERÍA BLOQUE ARCILLA E= 10 cm</t>
  </si>
  <si>
    <t xml:space="preserve">0402</t>
  </si>
  <si>
    <t xml:space="preserve">MAMPOSTERÍA BLOQUE ARCILLA E= 12 cm</t>
  </si>
  <si>
    <t xml:space="preserve">0403</t>
  </si>
  <si>
    <t xml:space="preserve">MAMPOSTERÍA BLOQUE ARCILLA E= 15 cm</t>
  </si>
  <si>
    <t xml:space="preserve">0404</t>
  </si>
  <si>
    <t xml:space="preserve">MAMPOSTERÍA LADRILLO ARCILLA E= 10 cm</t>
  </si>
  <si>
    <t xml:space="preserve">0405</t>
  </si>
  <si>
    <t xml:space="preserve">MAMPOSTERÍA LADRILLO ARCILLA E= 12 cm</t>
  </si>
  <si>
    <t xml:space="preserve">0406</t>
  </si>
  <si>
    <t xml:space="preserve">MAMPOSTERÍA LADRILLO ARCILLA E= 15 cm</t>
  </si>
  <si>
    <t xml:space="preserve">0407</t>
  </si>
  <si>
    <t xml:space="preserve">MAMPOSTERÍA BLOQUE DE CEMENTO E= 10 cm</t>
  </si>
  <si>
    <t xml:space="preserve">0408</t>
  </si>
  <si>
    <t xml:space="preserve">MAMPOSTERÍA BLOQUE DE CEMENTO E= 12 cm</t>
  </si>
  <si>
    <t xml:space="preserve">0409</t>
  </si>
  <si>
    <t xml:space="preserve">MAMPOSTERÍA BLOQUE DE CEMENTO E= 15 cm</t>
  </si>
  <si>
    <t xml:space="preserve">0410</t>
  </si>
  <si>
    <t xml:space="preserve">PAÑETE, REPELLO o REVOQUE IMPERMEABILIZADO (e= cm)</t>
  </si>
  <si>
    <t xml:space="preserve">0411</t>
  </si>
  <si>
    <t xml:space="preserve">PAÑETE, REPELLO o REVOQUE (e= cm)</t>
  </si>
  <si>
    <t xml:space="preserve">0412</t>
  </si>
  <si>
    <t xml:space="preserve">MESON PARA COCINA (detallar en anexo)</t>
  </si>
  <si>
    <t xml:space="preserve">0413</t>
  </si>
  <si>
    <t xml:space="preserve">CALADOS/CELOCÍAS/ANGEOS/ETC.</t>
  </si>
  <si>
    <t xml:space="preserve">0414</t>
  </si>
  <si>
    <t xml:space="preserve">0415</t>
  </si>
  <si>
    <t xml:space="preserve">0416</t>
  </si>
  <si>
    <t xml:space="preserve">0417</t>
  </si>
  <si>
    <t xml:space="preserve">05  PISOS</t>
  </si>
  <si>
    <t xml:space="preserve">0501</t>
  </si>
  <si>
    <t xml:space="preserve">PLACA DE CONCRETO (e= 7 cm)</t>
  </si>
  <si>
    <t xml:space="preserve">0502</t>
  </si>
  <si>
    <t xml:space="preserve">PLACA DE CONCRETO (e= 10 cm)</t>
  </si>
  <si>
    <t xml:space="preserve">0503</t>
  </si>
  <si>
    <t xml:space="preserve">PLACA DE CONCRETO (e= 12 cm)</t>
  </si>
  <si>
    <t xml:space="preserve">0504</t>
  </si>
  <si>
    <t xml:space="preserve">PISO EN MORTERO AFINADO (E= 5 cm)</t>
  </si>
  <si>
    <t xml:space="preserve">0505</t>
  </si>
  <si>
    <t xml:space="preserve">PISO EN MORTERO AFINADO (E= 8 cm)</t>
  </si>
  <si>
    <t xml:space="preserve">0506</t>
  </si>
  <si>
    <t xml:space="preserve">0507</t>
  </si>
  <si>
    <t xml:space="preserve">0508</t>
  </si>
  <si>
    <t xml:space="preserve">0509</t>
  </si>
  <si>
    <t xml:space="preserve">06  CUBIERTA</t>
  </si>
  <si>
    <t xml:space="preserve">0601</t>
  </si>
  <si>
    <t xml:space="preserve">ENTRAMADO DE MADERA (Indicar long. y secciones de las piezas)</t>
  </si>
  <si>
    <t xml:space="preserve">0602</t>
  </si>
  <si>
    <t xml:space="preserve">ENTRAMADO DE CERCHA (Indicar long. y díametros del hierro)</t>
  </si>
  <si>
    <t xml:space="preserve">0603</t>
  </si>
  <si>
    <t xml:space="preserve">ENTRAMADO EN PERFILERÍA (long., calibre y figurado de la lámina)</t>
  </si>
  <si>
    <t xml:space="preserve">0604</t>
  </si>
  <si>
    <t xml:space="preserve">CANALES Y BAJANTES (material, calibres y longitud)</t>
  </si>
  <si>
    <t xml:space="preserve">0605</t>
  </si>
  <si>
    <t xml:space="preserve">CUBIERTA EN TEJA DE ZINC y accesorios</t>
  </si>
  <si>
    <t xml:space="preserve">0606</t>
  </si>
  <si>
    <t xml:space="preserve">CUBIERTA EN TEJA DE A.C. y accesorios</t>
  </si>
  <si>
    <t xml:space="preserve">0607</t>
  </si>
  <si>
    <t xml:space="preserve">CABALLETES INSTALADO (material, calibre y longitud)</t>
  </si>
  <si>
    <t xml:space="preserve">0608</t>
  </si>
  <si>
    <t xml:space="preserve">0609</t>
  </si>
  <si>
    <t xml:space="preserve">0610</t>
  </si>
  <si>
    <t xml:space="preserve">0611</t>
  </si>
  <si>
    <t xml:space="preserve">07  INSTALACIONES HIDRAULICAS</t>
  </si>
  <si>
    <t xml:space="preserve">0701</t>
  </si>
  <si>
    <t xml:space="preserve">PUNTO HIDRÁULICO (muro) con accesorios</t>
  </si>
  <si>
    <t xml:space="preserve">0702</t>
  </si>
  <si>
    <t xml:space="preserve">RED HIDRAULICA piso (indicar material y diam)</t>
  </si>
  <si>
    <t xml:space="preserve">0703</t>
  </si>
  <si>
    <t xml:space="preserve">ACOMETIDA PARCIAL HIDRÁULICA</t>
  </si>
  <si>
    <t xml:space="preserve">0704</t>
  </si>
  <si>
    <t xml:space="preserve">LAVADERO PREFABRICADO</t>
  </si>
  <si>
    <t xml:space="preserve">0705</t>
  </si>
  <si>
    <t xml:space="preserve">LAVADERO EN MAMPOSTERÍA</t>
  </si>
  <si>
    <t xml:space="preserve">0706</t>
  </si>
  <si>
    <t xml:space="preserve">REGISTRO DE PASO</t>
  </si>
  <si>
    <t xml:space="preserve">0707</t>
  </si>
  <si>
    <t xml:space="preserve">TANQUE DE RESERVA DE AGUA Y ACCESORIOS (capac. y material)</t>
  </si>
  <si>
    <t xml:space="preserve">0708</t>
  </si>
  <si>
    <t xml:space="preserve">0709</t>
  </si>
  <si>
    <t xml:space="preserve">0710</t>
  </si>
  <si>
    <t xml:space="preserve">0711</t>
  </si>
  <si>
    <t xml:space="preserve">08  INSTALACIONES ELECTRICAS</t>
  </si>
  <si>
    <t xml:space="preserve">0801</t>
  </si>
  <si>
    <t xml:space="preserve">ACOMETIDA PARCIAL y accesorios (material y diam)</t>
  </si>
  <si>
    <t xml:space="preserve">0802</t>
  </si>
  <si>
    <t xml:space="preserve">CAJA DE CIRCUITOS</t>
  </si>
  <si>
    <t xml:space="preserve">0803</t>
  </si>
  <si>
    <t xml:space="preserve">RED ELÉCTRICA INTERNA y accesorios</t>
  </si>
  <si>
    <t xml:space="preserve">0804</t>
  </si>
  <si>
    <t xml:space="preserve">PUNTO ELÉCTRICO y accesorios</t>
  </si>
  <si>
    <t xml:space="preserve">pto</t>
  </si>
  <si>
    <t xml:space="preserve">0805</t>
  </si>
  <si>
    <t xml:space="preserve">0806</t>
  </si>
  <si>
    <t xml:space="preserve">0807</t>
  </si>
  <si>
    <t xml:space="preserve">0808</t>
  </si>
  <si>
    <t xml:space="preserve">09  INSTALACIONES SANITARIAS</t>
  </si>
  <si>
    <t xml:space="preserve">0901</t>
  </si>
  <si>
    <t xml:space="preserve">ACOMETIDA A ALCANTARILLADO EN GRESS</t>
  </si>
  <si>
    <t xml:space="preserve">0902</t>
  </si>
  <si>
    <t xml:space="preserve">ACOMETIDA A ALCANTARILLADO EN PVC</t>
  </si>
  <si>
    <t xml:space="preserve">0903</t>
  </si>
  <si>
    <t xml:space="preserve">PUNTO SANITARIO DE 2" y accesorios</t>
  </si>
  <si>
    <t xml:space="preserve">0904</t>
  </si>
  <si>
    <t xml:space="preserve">PUNTO SANITARIO DE 3" y accesorios</t>
  </si>
  <si>
    <t xml:space="preserve">0905</t>
  </si>
  <si>
    <t xml:space="preserve">PUNTO SANITARIO DE 4" y accesorios</t>
  </si>
  <si>
    <t xml:space="preserve">0906</t>
  </si>
  <si>
    <t xml:space="preserve">RED SANITARIA PISO (indicar material gress o pvc y diam)</t>
  </si>
  <si>
    <t xml:space="preserve">0907</t>
  </si>
  <si>
    <t xml:space="preserve">CAJA DE INSPECCIÓN Y TAPA (60cm x 60cm x 50cm)</t>
  </si>
  <si>
    <t xml:space="preserve">0908</t>
  </si>
  <si>
    <t xml:space="preserve">CAJA DE INSPECCIÓN Y TAPA (60cm x 60cm x 30cm)</t>
  </si>
  <si>
    <t xml:space="preserve">0909</t>
  </si>
  <si>
    <t xml:space="preserve">CAJA DE INSPECCIÓN Y TAPA (80cm x 80cm x 60cm)</t>
  </si>
  <si>
    <t xml:space="preserve">0910</t>
  </si>
  <si>
    <t xml:space="preserve">CAJA DE INSPECCIÓN Y TAPA (100cm x 100cm x 80cm)</t>
  </si>
  <si>
    <t xml:space="preserve">0911</t>
  </si>
  <si>
    <t xml:space="preserve">TRAMPA DE GRASAS y tapa (50cm x 70cm x 60cm)</t>
  </si>
  <si>
    <t xml:space="preserve">0912</t>
  </si>
  <si>
    <t xml:space="preserve">TRAMPA DE GRASAS y tapa (50cm x 70cm x 100cm)</t>
  </si>
  <si>
    <t xml:space="preserve">0913</t>
  </si>
  <si>
    <t xml:space="preserve">SANITARIO (especificación=                      ) y accesorios</t>
  </si>
  <si>
    <t xml:space="preserve">0914</t>
  </si>
  <si>
    <t xml:space="preserve">LAVAMANOS  CERAMICA (especificaciones=                 ) y accesorios</t>
  </si>
  <si>
    <t xml:space="preserve">0915</t>
  </si>
  <si>
    <t xml:space="preserve">LAVAMANOS ACRILICO (especificaciones=                 ) y accesorios</t>
  </si>
  <si>
    <t xml:space="preserve">0916</t>
  </si>
  <si>
    <t xml:space="preserve">JUEGO DE INCRUSTACIONES (especifique)</t>
  </si>
  <si>
    <t xml:space="preserve">0917</t>
  </si>
  <si>
    <t xml:space="preserve">0918</t>
  </si>
  <si>
    <t xml:space="preserve">0919</t>
  </si>
  <si>
    <t xml:space="preserve">0920</t>
  </si>
  <si>
    <t xml:space="preserve">10  ACABADOS</t>
  </si>
  <si>
    <t xml:space="preserve">1001</t>
  </si>
  <si>
    <t xml:space="preserve">ENCHAPE DE PISOS EN BALDOSA DE CEMENTO</t>
  </si>
  <si>
    <t xml:space="preserve">1002</t>
  </si>
  <si>
    <t xml:space="preserve">ENCHAPE DE PISOS EN BALDOSA ACRILICA</t>
  </si>
  <si>
    <t xml:space="preserve">1003</t>
  </si>
  <si>
    <t xml:space="preserve">ESMALTADO O AFINADO DE PISOS</t>
  </si>
  <si>
    <t xml:space="preserve">1004</t>
  </si>
  <si>
    <t xml:space="preserve">ENCHAPE DE MUROS EN PORCELANA COMUN</t>
  </si>
  <si>
    <t xml:space="preserve">1005</t>
  </si>
  <si>
    <t xml:space="preserve">ENCHAPE DE MUROS (indicar material)</t>
  </si>
  <si>
    <t xml:space="preserve">1006</t>
  </si>
  <si>
    <t xml:space="preserve">ENCHAPE MESON DE LA COCINA (indicar material)</t>
  </si>
  <si>
    <t xml:space="preserve">1007</t>
  </si>
  <si>
    <t xml:space="preserve">ESTUCADO O ALISADO DE MUROS</t>
  </si>
  <si>
    <t xml:space="preserve">1008</t>
  </si>
  <si>
    <t xml:space="preserve">PINTURA VINILO PARA INTERIORES</t>
  </si>
  <si>
    <t xml:space="preserve">1009</t>
  </si>
  <si>
    <t xml:space="preserve">PINTURA ACRILICA PARA EXTERIORES</t>
  </si>
  <si>
    <t xml:space="preserve">1010</t>
  </si>
  <si>
    <t xml:space="preserve">PINTURA CARBURO / CAL PARA EXTERIORES</t>
  </si>
  <si>
    <t xml:space="preserve">1011</t>
  </si>
  <si>
    <t xml:space="preserve">1012</t>
  </si>
  <si>
    <t xml:space="preserve">1013</t>
  </si>
  <si>
    <t xml:space="preserve">1014</t>
  </si>
  <si>
    <t xml:space="preserve">11  CARPINTERIAS</t>
  </si>
  <si>
    <t xml:space="preserve">1101</t>
  </si>
  <si>
    <t xml:space="preserve">PUERTA Y MARCO METALICOS (0,90m x 2m) incluye pasador</t>
  </si>
  <si>
    <t xml:space="preserve">1102</t>
  </si>
  <si>
    <t xml:space="preserve">PUERTA Y MARCO METALICOS (0,65m x 2m) incluye cerradura</t>
  </si>
  <si>
    <t xml:space="preserve">1103</t>
  </si>
  <si>
    <t xml:space="preserve">PUERTA Y MARCO METALICOS (otra dimensión) (1 m2) incluye cerradura</t>
  </si>
  <si>
    <t xml:space="preserve">1104</t>
  </si>
  <si>
    <t xml:space="preserve">PUERTA MADERA Y MARCO (0,65m x 2m) incluye cerradura</t>
  </si>
  <si>
    <t xml:space="preserve">1105</t>
  </si>
  <si>
    <t xml:space="preserve">PUERTA MADERA Y MARCO (0,90m x 2m) incluye cerradura</t>
  </si>
  <si>
    <t xml:space="preserve">1106</t>
  </si>
  <si>
    <t xml:space="preserve">PUERTA MADERA Y MARCO (otra dimensión) (1 m2) incluye cerradura</t>
  </si>
  <si>
    <t xml:space="preserve">1107</t>
  </si>
  <si>
    <t xml:space="preserve">PUERTA PVC Y MARCO (0,90m x 2m) incluye cerradura</t>
  </si>
  <si>
    <t xml:space="preserve">1108</t>
  </si>
  <si>
    <t xml:space="preserve">PUERTA PVC Y MARCO (0,65m x 2m) incluye cerradura</t>
  </si>
  <si>
    <t xml:space="preserve">1109</t>
  </si>
  <si>
    <t xml:space="preserve">VENTANA METALICA (1,2m x 1m)</t>
  </si>
  <si>
    <t xml:space="preserve">1110</t>
  </si>
  <si>
    <t xml:space="preserve">VENTANA METALICA (otra dimensión) (1 m2)</t>
  </si>
  <si>
    <t xml:space="preserve">1111</t>
  </si>
  <si>
    <t xml:space="preserve">VENTANA EN MADERA (otra dimensión) (1 m2)</t>
  </si>
  <si>
    <t xml:space="preserve">1112</t>
  </si>
  <si>
    <t xml:space="preserve">VENTANA EN PVC (indicar dimensión) (1 m2)</t>
  </si>
  <si>
    <t xml:space="preserve">1113</t>
  </si>
  <si>
    <t xml:space="preserve">REJA METALICA PARA VENTANA (Dimensión=       )</t>
  </si>
  <si>
    <t xml:space="preserve">1114</t>
  </si>
  <si>
    <t xml:space="preserve">1115</t>
  </si>
  <si>
    <t xml:space="preserve">1116</t>
  </si>
  <si>
    <t xml:space="preserve">1117</t>
  </si>
  <si>
    <t xml:space="preserve">12  OTROS</t>
  </si>
  <si>
    <t xml:space="preserve">1201</t>
  </si>
  <si>
    <t xml:space="preserve">ANDÉN PERIMETRAL, e=cm y ancho= cm</t>
  </si>
  <si>
    <t xml:space="preserve">1202</t>
  </si>
  <si>
    <t xml:space="preserve">VIDRIOS</t>
  </si>
  <si>
    <t xml:space="preserve">1203</t>
  </si>
  <si>
    <t xml:space="preserve">Otra (Actividad no definida) debe ser detallada en anexo</t>
  </si>
  <si>
    <t xml:space="preserve">1204</t>
  </si>
  <si>
    <t xml:space="preserve">1205</t>
  </si>
  <si>
    <t xml:space="preserve">1206</t>
  </si>
  <si>
    <t xml:space="preserve">13  POZO SÉPTICO</t>
  </si>
  <si>
    <t xml:space="preserve">1301</t>
  </si>
  <si>
    <t xml:space="preserve">POZO SEPTICO PREFABRICADO (especificar) incluye conección</t>
  </si>
  <si>
    <t xml:space="preserve">1302</t>
  </si>
  <si>
    <t xml:space="preserve">POZO SEPTICO SIST. ARTESANAL (especificar) incluye conección</t>
  </si>
  <si>
    <t xml:space="preserve">1303</t>
  </si>
  <si>
    <t xml:space="preserve">1304</t>
  </si>
  <si>
    <t xml:space="preserve">1305</t>
  </si>
  <si>
    <t xml:space="preserve">TRATAMIENTO SECUNDARIO Y EFLUENTE A CAMPO DE INF. O POZO DE ABSORCIÓN RED DE CONECCIÓN Y EFLUENTES RAS 2000</t>
  </si>
  <si>
    <t xml:space="preserve">1306</t>
  </si>
  <si>
    <t xml:space="preserve">1307</t>
  </si>
  <si>
    <t xml:space="preserve">1308</t>
  </si>
  <si>
    <t xml:space="preserve">1309</t>
  </si>
  <si>
    <t xml:space="preserve">14  CONSTRUCCIÓN EN MADERA</t>
  </si>
  <si>
    <t xml:space="preserve">1401</t>
  </si>
  <si>
    <t xml:space="preserve">PILOTES (L=m)</t>
  </si>
  <si>
    <t xml:space="preserve">1402</t>
  </si>
  <si>
    <t xml:space="preserve">ENTRAMADO DE PISO (parales, soleras, vigas, etc) pieza de m x cm x cm</t>
  </si>
  <si>
    <t xml:space="preserve">1403</t>
  </si>
  <si>
    <t xml:space="preserve">PISO (tabla aserrada de m x cm x cm)</t>
  </si>
  <si>
    <t xml:space="preserve">1404</t>
  </si>
  <si>
    <t xml:space="preserve">ESTRUCTURA O ARMAZÓN (parales, vigas, etc), piezas de m x cm x cm</t>
  </si>
  <si>
    <t xml:space="preserve">1405</t>
  </si>
  <si>
    <t xml:space="preserve">PAREDES (tablas, vientos, etc) piezad de m x cm x cm</t>
  </si>
  <si>
    <t xml:space="preserve">1406</t>
  </si>
  <si>
    <t xml:space="preserve">ENTRAMADO DE CUBIERTA (varas, varetas, costillar) pieza de m x cm x cm</t>
  </si>
  <si>
    <t xml:space="preserve">1407</t>
  </si>
  <si>
    <t xml:space="preserve">1408</t>
  </si>
  <si>
    <t xml:space="preserve">1409</t>
  </si>
  <si>
    <t xml:space="preserve">1410</t>
  </si>
  <si>
    <t xml:space="preserve">TOTAL COSTOS DIRECTOS</t>
  </si>
  <si>
    <t xml:space="preserve">Aplica solo Modalidad A</t>
  </si>
  <si>
    <t xml:space="preserve">Fitrma Representante de la Entidad Oferente</t>
  </si>
  <si>
    <t xml:space="preserve">Firma responsable de la formulación</t>
  </si>
  <si>
    <t xml:space="preserve">Nombre:</t>
  </si>
  <si>
    <t xml:space="preserve">C.C. No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_ ;[RED]\-#,##0.00\ "/>
    <numFmt numFmtId="167" formatCode="[$$-240A]\ #,##0.00"/>
    <numFmt numFmtId="168" formatCode="d/mm/yyyy;@"/>
    <numFmt numFmtId="169" formatCode="_(* #,##0.00_);_(* \(#,##0.00\);_(* \-??_);_(@_)"/>
    <numFmt numFmtId="170" formatCode="[$-409]#,##0_);[RED]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sz val="7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8"/>
      <name val="MS Sans Serif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2.160.46/compartir/Documents%20and%20Settings/dandiaz/Configuraci&#243;n%20local/Archivos%20temporales%20de%20Internet/Content.Outlook/9SA1B1TB/Generador%20de%20presupues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false" showRowColHeaders="false" showZeros="true" rightToLeft="false" tabSelected="true" showOutlineSymbols="true" defaultGridColor="true" view="pageBreakPreview" topLeftCell="A192" colorId="64" zoomScale="100" zoomScaleNormal="80" zoomScalePageLayoutView="100" workbookViewId="0">
      <selection pane="topLeft" activeCell="E42" activeCellId="0" sqref="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99"/>
    <col collapsed="false" customWidth="true" hidden="false" outlineLevel="0" max="3" min="3" style="1" width="24.56"/>
    <col collapsed="false" customWidth="true" hidden="false" outlineLevel="0" max="4" min="4" style="1" width="25.85"/>
    <col collapsed="false" customWidth="true" hidden="false" outlineLevel="0" max="5" min="5" style="1" width="27.85"/>
    <col collapsed="false" customWidth="true" hidden="false" outlineLevel="0" max="6" min="6" style="3" width="6.7"/>
    <col collapsed="false" customWidth="true" hidden="false" outlineLevel="0" max="7" min="7" style="4" width="5.28"/>
    <col collapsed="false" customWidth="true" hidden="false" outlineLevel="0" max="9" min="8" style="5" width="13.85"/>
    <col collapsed="false" customWidth="true" hidden="false" outlineLevel="0" max="11" min="10" style="6" width="13.85"/>
    <col collapsed="false" customWidth="true" hidden="false" outlineLevel="0" max="13" min="12" style="5" width="13.85"/>
    <col collapsed="false" customWidth="true" hidden="false" outlineLevel="0" max="14" min="14" style="5" width="14.28"/>
    <col collapsed="false" customWidth="true" hidden="false" outlineLevel="0" max="15" min="15" style="5" width="1.7"/>
    <col collapsed="false" customWidth="true" hidden="true" outlineLevel="0" max="16" min="16" style="5" width="14.14"/>
    <col collapsed="false" customWidth="false" hidden="true" outlineLevel="0" max="17" min="17" style="5" width="11.42"/>
    <col collapsed="false" customWidth="false" hidden="true" outlineLevel="0" max="18" min="18" style="1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7"/>
      <c r="B1" s="8"/>
      <c r="C1" s="7"/>
      <c r="D1" s="7"/>
      <c r="E1" s="7"/>
      <c r="F1" s="9"/>
      <c r="G1" s="10"/>
      <c r="H1" s="11"/>
      <c r="I1" s="11"/>
      <c r="J1" s="12"/>
      <c r="K1" s="12"/>
      <c r="L1" s="11"/>
      <c r="M1" s="11"/>
      <c r="N1" s="11"/>
      <c r="O1" s="11"/>
    </row>
    <row r="2" customFormat="false" ht="19.5" hidden="false" customHeight="false" outlineLevel="0" collapsed="false">
      <c r="A2" s="7"/>
      <c r="B2" s="13" t="s">
        <v>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</row>
    <row r="3" s="18" customFormat="true" ht="24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7"/>
    </row>
    <row r="4" customFormat="false" ht="6" hidden="false" customHeight="true" outlineLevel="0" collapsed="false">
      <c r="A4" s="7"/>
      <c r="B4" s="8"/>
      <c r="C4" s="7"/>
      <c r="D4" s="7"/>
      <c r="E4" s="7"/>
      <c r="F4" s="9"/>
      <c r="G4" s="10"/>
      <c r="H4" s="11"/>
      <c r="I4" s="11"/>
      <c r="J4" s="12"/>
      <c r="K4" s="12"/>
      <c r="L4" s="11"/>
      <c r="M4" s="11"/>
      <c r="N4" s="11"/>
      <c r="O4" s="11"/>
    </row>
    <row r="5" s="4" customFormat="true" ht="12" hidden="false" customHeight="true" outlineLevel="0" collapsed="false">
      <c r="A5" s="10"/>
      <c r="B5" s="19" t="s">
        <v>2</v>
      </c>
      <c r="C5" s="19"/>
      <c r="D5" s="20" t="s">
        <v>3</v>
      </c>
      <c r="E5" s="20"/>
      <c r="F5" s="20"/>
      <c r="G5" s="20" t="s">
        <v>4</v>
      </c>
      <c r="H5" s="20"/>
      <c r="I5" s="20"/>
      <c r="J5" s="20"/>
      <c r="K5" s="21" t="s">
        <v>5</v>
      </c>
      <c r="L5" s="20" t="s">
        <v>6</v>
      </c>
      <c r="M5" s="22" t="s">
        <v>7</v>
      </c>
      <c r="N5" s="22"/>
      <c r="O5" s="23"/>
      <c r="P5" s="24"/>
      <c r="Q5" s="24"/>
    </row>
    <row r="6" s="33" customFormat="true" ht="30" hidden="false" customHeight="true" outlineLevel="0" collapsed="false">
      <c r="A6" s="25"/>
      <c r="B6" s="26"/>
      <c r="C6" s="26"/>
      <c r="D6" s="27"/>
      <c r="E6" s="27"/>
      <c r="F6" s="27"/>
      <c r="G6" s="28"/>
      <c r="H6" s="28"/>
      <c r="I6" s="28"/>
      <c r="J6" s="28"/>
      <c r="K6" s="29" t="s">
        <v>8</v>
      </c>
      <c r="L6" s="27"/>
      <c r="M6" s="30"/>
      <c r="N6" s="30"/>
      <c r="O6" s="31"/>
      <c r="P6" s="32"/>
      <c r="Q6" s="32"/>
    </row>
    <row r="7" customFormat="false" ht="4.5" hidden="false" customHeight="true" outlineLevel="0" collapsed="false">
      <c r="A7" s="7"/>
      <c r="B7" s="34"/>
      <c r="C7" s="34"/>
      <c r="D7" s="34"/>
      <c r="E7" s="34"/>
      <c r="F7" s="35"/>
      <c r="G7" s="35"/>
      <c r="H7" s="34"/>
      <c r="I7" s="34"/>
      <c r="J7" s="36"/>
      <c r="K7" s="36"/>
      <c r="L7" s="34"/>
      <c r="M7" s="37"/>
      <c r="N7" s="37"/>
      <c r="O7" s="11"/>
    </row>
    <row r="8" s="4" customFormat="true" ht="15.75" hidden="false" customHeight="true" outlineLevel="0" collapsed="false">
      <c r="A8" s="10"/>
      <c r="B8" s="38" t="s">
        <v>9</v>
      </c>
      <c r="C8" s="39" t="s">
        <v>10</v>
      </c>
      <c r="D8" s="39" t="s">
        <v>11</v>
      </c>
      <c r="E8" s="39"/>
      <c r="F8" s="39"/>
      <c r="G8" s="39"/>
      <c r="H8" s="39"/>
      <c r="I8" s="39"/>
      <c r="J8" s="40" t="s">
        <v>12</v>
      </c>
      <c r="K8" s="40" t="s">
        <v>13</v>
      </c>
      <c r="L8" s="41" t="s">
        <v>14</v>
      </c>
      <c r="M8" s="41"/>
      <c r="N8" s="42" t="s">
        <v>15</v>
      </c>
      <c r="O8" s="43"/>
      <c r="P8" s="24"/>
      <c r="Q8" s="44" t="s">
        <v>13</v>
      </c>
      <c r="R8" s="45" t="s">
        <v>16</v>
      </c>
    </row>
    <row r="9" customFormat="false" ht="12.75" hidden="false" customHeight="true" outlineLevel="0" collapsed="false">
      <c r="B9" s="46"/>
      <c r="C9" s="47"/>
      <c r="D9" s="47"/>
      <c r="E9" s="47"/>
      <c r="F9" s="47"/>
      <c r="G9" s="47"/>
      <c r="H9" s="47"/>
      <c r="I9" s="47"/>
      <c r="J9" s="48"/>
      <c r="K9" s="48"/>
      <c r="L9" s="49"/>
      <c r="M9" s="49"/>
      <c r="N9" s="50"/>
      <c r="O9" s="51"/>
      <c r="Q9" s="52" t="s">
        <v>17</v>
      </c>
      <c r="R9" s="53" t="s">
        <v>18</v>
      </c>
    </row>
    <row r="10" customFormat="false" ht="4.5" hidden="false" customHeight="true" outlineLevel="0" collapsed="false">
      <c r="Q10" s="52" t="s">
        <v>19</v>
      </c>
      <c r="R10" s="53" t="s">
        <v>20</v>
      </c>
    </row>
    <row r="11" customFormat="false" ht="12.75" hidden="false" customHeight="true" outlineLevel="0" collapsed="false">
      <c r="A11" s="7"/>
      <c r="B11" s="54" t="s">
        <v>21</v>
      </c>
      <c r="C11" s="54"/>
      <c r="D11" s="54"/>
      <c r="E11" s="54"/>
      <c r="F11" s="55" t="s">
        <v>22</v>
      </c>
      <c r="G11" s="56" t="s">
        <v>23</v>
      </c>
      <c r="H11" s="57" t="s">
        <v>24</v>
      </c>
      <c r="I11" s="57"/>
      <c r="J11" s="58" t="s">
        <v>25</v>
      </c>
      <c r="K11" s="58"/>
      <c r="L11" s="59" t="s">
        <v>26</v>
      </c>
      <c r="M11" s="59"/>
      <c r="N11" s="60" t="s">
        <v>27</v>
      </c>
      <c r="O11" s="11"/>
      <c r="P11" s="1"/>
      <c r="Q11" s="1"/>
    </row>
    <row r="12" customFormat="false" ht="12.75" hidden="false" customHeight="false" outlineLevel="0" collapsed="false">
      <c r="A12" s="7"/>
      <c r="B12" s="54"/>
      <c r="C12" s="54"/>
      <c r="D12" s="54"/>
      <c r="E12" s="54"/>
      <c r="F12" s="55"/>
      <c r="G12" s="56"/>
      <c r="H12" s="57"/>
      <c r="I12" s="57"/>
      <c r="J12" s="58"/>
      <c r="K12" s="58"/>
      <c r="L12" s="59" t="s">
        <v>24</v>
      </c>
      <c r="M12" s="59"/>
      <c r="N12" s="60"/>
      <c r="O12" s="11"/>
      <c r="P12" s="1"/>
      <c r="Q12" s="1"/>
    </row>
    <row r="13" customFormat="false" ht="12.75" hidden="false" customHeight="true" outlineLevel="0" collapsed="false">
      <c r="A13" s="7"/>
      <c r="B13" s="54"/>
      <c r="C13" s="54"/>
      <c r="D13" s="54"/>
      <c r="E13" s="54"/>
      <c r="F13" s="55"/>
      <c r="G13" s="56"/>
      <c r="H13" s="61" t="s">
        <v>28</v>
      </c>
      <c r="I13" s="61" t="s">
        <v>29</v>
      </c>
      <c r="J13" s="62" t="s">
        <v>28</v>
      </c>
      <c r="K13" s="62" t="s">
        <v>29</v>
      </c>
      <c r="L13" s="61" t="s">
        <v>28</v>
      </c>
      <c r="M13" s="61" t="s">
        <v>29</v>
      </c>
      <c r="N13" s="60"/>
      <c r="O13" s="11"/>
      <c r="P13" s="1"/>
      <c r="Q13" s="1"/>
    </row>
    <row r="14" s="63" customFormat="true" ht="6.75" hidden="false" customHeight="true" outlineLevel="0" collapsed="false">
      <c r="B14" s="64"/>
      <c r="C14" s="64"/>
      <c r="D14" s="64"/>
      <c r="E14" s="64"/>
      <c r="F14" s="65"/>
      <c r="G14" s="66"/>
      <c r="H14" s="67"/>
      <c r="I14" s="67"/>
      <c r="J14" s="68"/>
      <c r="K14" s="68"/>
      <c r="L14" s="67"/>
      <c r="M14" s="67"/>
      <c r="N14" s="69"/>
      <c r="O14" s="70"/>
      <c r="P14" s="70"/>
      <c r="Q14" s="70"/>
    </row>
    <row r="15" customFormat="false" ht="12.6" hidden="false" customHeight="true" outlineLevel="0" collapsed="false">
      <c r="A15" s="71"/>
      <c r="B15" s="72" t="s">
        <v>30</v>
      </c>
      <c r="C15" s="72"/>
      <c r="D15" s="72"/>
      <c r="E15" s="73" t="s">
        <v>31</v>
      </c>
      <c r="F15" s="74" t="s">
        <v>32</v>
      </c>
      <c r="G15" s="75" t="s">
        <v>32</v>
      </c>
      <c r="H15" s="76" t="s">
        <v>32</v>
      </c>
      <c r="I15" s="77" t="n">
        <f aca="false">SUM(I16:I27)</f>
        <v>0</v>
      </c>
      <c r="J15" s="78" t="s">
        <v>32</v>
      </c>
      <c r="K15" s="77" t="n">
        <f aca="false">SUM(K16:K27)</f>
        <v>0</v>
      </c>
      <c r="L15" s="79" t="s">
        <v>32</v>
      </c>
      <c r="M15" s="77" t="n">
        <f aca="false">SUM(M16:M27)</f>
        <v>0</v>
      </c>
      <c r="N15" s="80" t="n">
        <f aca="false">SUM(I15,K15,M15)</f>
        <v>0</v>
      </c>
      <c r="P15" s="1"/>
      <c r="Q15" s="1"/>
    </row>
    <row r="16" customFormat="false" ht="12.6" hidden="false" customHeight="true" outlineLevel="0" collapsed="false">
      <c r="A16" s="81"/>
      <c r="B16" s="82" t="s">
        <v>33</v>
      </c>
      <c r="C16" s="83" t="s">
        <v>34</v>
      </c>
      <c r="D16" s="83"/>
      <c r="E16" s="84"/>
      <c r="F16" s="85"/>
      <c r="G16" s="86" t="s">
        <v>35</v>
      </c>
      <c r="H16" s="87"/>
      <c r="I16" s="88" t="n">
        <f aca="false">+$F16*H16</f>
        <v>0</v>
      </c>
      <c r="J16" s="89"/>
      <c r="K16" s="90" t="n">
        <f aca="false">+$F16*J16</f>
        <v>0</v>
      </c>
      <c r="L16" s="91"/>
      <c r="M16" s="88" t="n">
        <f aca="false">+$F16*L16</f>
        <v>0</v>
      </c>
      <c r="N16" s="92" t="n">
        <f aca="false">SUM(I16,K16,M16)</f>
        <v>0</v>
      </c>
      <c r="P16" s="1"/>
      <c r="Q16" s="1"/>
    </row>
    <row r="17" customFormat="false" ht="12.6" hidden="false" customHeight="true" outlineLevel="0" collapsed="false">
      <c r="A17" s="81"/>
      <c r="B17" s="82" t="s">
        <v>36</v>
      </c>
      <c r="C17" s="83" t="s">
        <v>37</v>
      </c>
      <c r="D17" s="83"/>
      <c r="E17" s="84"/>
      <c r="F17" s="85"/>
      <c r="G17" s="86" t="s">
        <v>35</v>
      </c>
      <c r="H17" s="87"/>
      <c r="I17" s="88" t="n">
        <f aca="false">+$F17*H17</f>
        <v>0</v>
      </c>
      <c r="J17" s="89"/>
      <c r="K17" s="90" t="n">
        <f aca="false">+$F17*J17</f>
        <v>0</v>
      </c>
      <c r="L17" s="91"/>
      <c r="M17" s="88" t="n">
        <f aca="false">+$F17*L17</f>
        <v>0</v>
      </c>
      <c r="N17" s="92" t="n">
        <f aca="false">SUM(I17,K17,M17)</f>
        <v>0</v>
      </c>
      <c r="P17" s="1"/>
      <c r="Q17" s="1"/>
    </row>
    <row r="18" customFormat="false" ht="12.6" hidden="false" customHeight="true" outlineLevel="0" collapsed="false">
      <c r="A18" s="81"/>
      <c r="B18" s="82" t="s">
        <v>38</v>
      </c>
      <c r="C18" s="83" t="s">
        <v>39</v>
      </c>
      <c r="D18" s="83"/>
      <c r="E18" s="84"/>
      <c r="F18" s="85"/>
      <c r="G18" s="86" t="s">
        <v>35</v>
      </c>
      <c r="H18" s="87"/>
      <c r="I18" s="88" t="n">
        <f aca="false">+$F18*H18</f>
        <v>0</v>
      </c>
      <c r="J18" s="89"/>
      <c r="K18" s="90" t="n">
        <f aca="false">+$F18*J18</f>
        <v>0</v>
      </c>
      <c r="L18" s="91"/>
      <c r="M18" s="88" t="n">
        <f aca="false">+$F18*L18</f>
        <v>0</v>
      </c>
      <c r="N18" s="92" t="n">
        <f aca="false">SUM(I18,K18,M18)</f>
        <v>0</v>
      </c>
      <c r="P18" s="1"/>
      <c r="Q18" s="1"/>
    </row>
    <row r="19" customFormat="false" ht="12.6" hidden="false" customHeight="true" outlineLevel="0" collapsed="false">
      <c r="A19" s="81"/>
      <c r="B19" s="82" t="s">
        <v>40</v>
      </c>
      <c r="C19" s="83" t="s">
        <v>41</v>
      </c>
      <c r="D19" s="83"/>
      <c r="E19" s="84"/>
      <c r="F19" s="85"/>
      <c r="G19" s="86" t="s">
        <v>35</v>
      </c>
      <c r="H19" s="87"/>
      <c r="I19" s="88" t="n">
        <f aca="false">+$F19*H19</f>
        <v>0</v>
      </c>
      <c r="J19" s="89"/>
      <c r="K19" s="90" t="n">
        <f aca="false">+$F19*J19</f>
        <v>0</v>
      </c>
      <c r="L19" s="91"/>
      <c r="M19" s="88" t="n">
        <f aca="false">+$F19*L19</f>
        <v>0</v>
      </c>
      <c r="N19" s="92" t="n">
        <f aca="false">SUM(I19,K19,M19)</f>
        <v>0</v>
      </c>
      <c r="P19" s="1"/>
      <c r="Q19" s="1"/>
    </row>
    <row r="20" customFormat="false" ht="12.6" hidden="false" customHeight="true" outlineLevel="0" collapsed="false">
      <c r="A20" s="81"/>
      <c r="B20" s="82" t="s">
        <v>42</v>
      </c>
      <c r="C20" s="83" t="s">
        <v>43</v>
      </c>
      <c r="D20" s="83"/>
      <c r="E20" s="84"/>
      <c r="F20" s="85"/>
      <c r="G20" s="86" t="s">
        <v>44</v>
      </c>
      <c r="H20" s="87"/>
      <c r="I20" s="88" t="n">
        <f aca="false">+$F20*H20</f>
        <v>0</v>
      </c>
      <c r="J20" s="89"/>
      <c r="K20" s="90" t="n">
        <f aca="false">+$F20*J20</f>
        <v>0</v>
      </c>
      <c r="L20" s="91"/>
      <c r="M20" s="88" t="n">
        <f aca="false">+$F20*L20</f>
        <v>0</v>
      </c>
      <c r="N20" s="92" t="n">
        <f aca="false">SUM(I20,K20,M20)</f>
        <v>0</v>
      </c>
      <c r="P20" s="1"/>
      <c r="Q20" s="1"/>
    </row>
    <row r="21" customFormat="false" ht="12.6" hidden="false" customHeight="true" outlineLevel="0" collapsed="false">
      <c r="A21" s="81"/>
      <c r="B21" s="82" t="s">
        <v>45</v>
      </c>
      <c r="C21" s="83" t="s">
        <v>46</v>
      </c>
      <c r="D21" s="83"/>
      <c r="E21" s="84"/>
      <c r="F21" s="85"/>
      <c r="G21" s="86" t="s">
        <v>44</v>
      </c>
      <c r="H21" s="87"/>
      <c r="I21" s="88" t="n">
        <f aca="false">+$F21*H21</f>
        <v>0</v>
      </c>
      <c r="J21" s="89"/>
      <c r="K21" s="90" t="n">
        <f aca="false">+$F21*J21</f>
        <v>0</v>
      </c>
      <c r="L21" s="91"/>
      <c r="M21" s="88" t="n">
        <f aca="false">+$F21*L21</f>
        <v>0</v>
      </c>
      <c r="N21" s="92" t="n">
        <f aca="false">SUM(I21,K21,M21)</f>
        <v>0</v>
      </c>
      <c r="P21" s="1"/>
      <c r="Q21" s="1"/>
    </row>
    <row r="22" customFormat="false" ht="12.6" hidden="false" customHeight="true" outlineLevel="0" collapsed="false">
      <c r="A22" s="81"/>
      <c r="B22" s="82" t="s">
        <v>47</v>
      </c>
      <c r="C22" s="83" t="s">
        <v>48</v>
      </c>
      <c r="D22" s="83"/>
      <c r="E22" s="84"/>
      <c r="F22" s="85"/>
      <c r="G22" s="86" t="s">
        <v>44</v>
      </c>
      <c r="H22" s="87"/>
      <c r="I22" s="88" t="n">
        <f aca="false">+$F22*H22</f>
        <v>0</v>
      </c>
      <c r="J22" s="93"/>
      <c r="K22" s="90" t="n">
        <f aca="false">+$F22*J22</f>
        <v>0</v>
      </c>
      <c r="L22" s="94"/>
      <c r="M22" s="88" t="n">
        <f aca="false">+$F22*L22</f>
        <v>0</v>
      </c>
      <c r="N22" s="92" t="n">
        <f aca="false">SUM(I22,K22,M22)</f>
        <v>0</v>
      </c>
      <c r="P22" s="1"/>
      <c r="Q22" s="1"/>
    </row>
    <row r="23" customFormat="false" ht="12.6" hidden="false" customHeight="true" outlineLevel="0" collapsed="false">
      <c r="A23" s="81"/>
      <c r="B23" s="82" t="s">
        <v>49</v>
      </c>
      <c r="C23" s="83" t="s">
        <v>50</v>
      </c>
      <c r="D23" s="83"/>
      <c r="E23" s="84"/>
      <c r="F23" s="85"/>
      <c r="G23" s="86" t="s">
        <v>35</v>
      </c>
      <c r="H23" s="87"/>
      <c r="I23" s="88" t="n">
        <f aca="false">+$F23*H23</f>
        <v>0</v>
      </c>
      <c r="J23" s="93"/>
      <c r="K23" s="90" t="n">
        <f aca="false">+$F23*J23</f>
        <v>0</v>
      </c>
      <c r="L23" s="91"/>
      <c r="M23" s="88" t="n">
        <f aca="false">+$F23*L23</f>
        <v>0</v>
      </c>
      <c r="N23" s="92" t="n">
        <f aca="false">SUM(I23,K23,M23)</f>
        <v>0</v>
      </c>
      <c r="P23" s="1"/>
      <c r="Q23" s="1"/>
    </row>
    <row r="24" customFormat="false" ht="12.6" hidden="false" customHeight="true" outlineLevel="0" collapsed="false">
      <c r="A24" s="81"/>
      <c r="B24" s="82" t="s">
        <v>51</v>
      </c>
      <c r="C24" s="95" t="s">
        <v>52</v>
      </c>
      <c r="D24" s="95"/>
      <c r="E24" s="96"/>
      <c r="F24" s="85"/>
      <c r="G24" s="97"/>
      <c r="H24" s="87"/>
      <c r="I24" s="88" t="n">
        <f aca="false">+$F24*H24</f>
        <v>0</v>
      </c>
      <c r="J24" s="93"/>
      <c r="K24" s="90" t="n">
        <f aca="false">+$F24*J24</f>
        <v>0</v>
      </c>
      <c r="L24" s="94"/>
      <c r="M24" s="88" t="n">
        <f aca="false">+$F24*L24</f>
        <v>0</v>
      </c>
      <c r="N24" s="92" t="n">
        <f aca="false">SUM(I24,K24,M24)</f>
        <v>0</v>
      </c>
      <c r="P24" s="1"/>
      <c r="Q24" s="1"/>
    </row>
    <row r="25" customFormat="false" ht="12.6" hidden="false" customHeight="true" outlineLevel="0" collapsed="false">
      <c r="A25" s="81"/>
      <c r="B25" s="82" t="s">
        <v>53</v>
      </c>
      <c r="C25" s="96"/>
      <c r="D25" s="96"/>
      <c r="E25" s="96"/>
      <c r="F25" s="85"/>
      <c r="G25" s="97"/>
      <c r="H25" s="87"/>
      <c r="I25" s="88" t="n">
        <f aca="false">+$F25*H25</f>
        <v>0</v>
      </c>
      <c r="J25" s="93"/>
      <c r="K25" s="90" t="n">
        <f aca="false">+$F25*J25</f>
        <v>0</v>
      </c>
      <c r="L25" s="94"/>
      <c r="M25" s="88" t="n">
        <f aca="false">+$F25*L25</f>
        <v>0</v>
      </c>
      <c r="N25" s="92" t="n">
        <f aca="false">SUM(I25,K25,M25)</f>
        <v>0</v>
      </c>
      <c r="P25" s="1"/>
      <c r="Q25" s="1"/>
    </row>
    <row r="26" customFormat="false" ht="12.6" hidden="false" customHeight="true" outlineLevel="0" collapsed="false">
      <c r="A26" s="81"/>
      <c r="B26" s="82" t="s">
        <v>54</v>
      </c>
      <c r="C26" s="96"/>
      <c r="D26" s="96"/>
      <c r="E26" s="96"/>
      <c r="F26" s="85"/>
      <c r="G26" s="97"/>
      <c r="H26" s="87"/>
      <c r="I26" s="88" t="n">
        <f aca="false">+$F26*H26</f>
        <v>0</v>
      </c>
      <c r="J26" s="93"/>
      <c r="K26" s="90" t="n">
        <f aca="false">+$F26*J26</f>
        <v>0</v>
      </c>
      <c r="L26" s="94"/>
      <c r="M26" s="88" t="n">
        <f aca="false">+$F26*L26</f>
        <v>0</v>
      </c>
      <c r="N26" s="92" t="n">
        <f aca="false">SUM(I26,K26,M26)</f>
        <v>0</v>
      </c>
      <c r="P26" s="1"/>
      <c r="Q26" s="1"/>
    </row>
    <row r="27" customFormat="false" ht="12.6" hidden="false" customHeight="true" outlineLevel="0" collapsed="false">
      <c r="A27" s="81"/>
      <c r="B27" s="98" t="s">
        <v>55</v>
      </c>
      <c r="C27" s="99"/>
      <c r="D27" s="99"/>
      <c r="E27" s="99"/>
      <c r="F27" s="100"/>
      <c r="G27" s="101"/>
      <c r="H27" s="102"/>
      <c r="I27" s="103" t="n">
        <f aca="false">+$F27*H27</f>
        <v>0</v>
      </c>
      <c r="J27" s="104"/>
      <c r="K27" s="105" t="n">
        <f aca="false">+$F27*J27</f>
        <v>0</v>
      </c>
      <c r="L27" s="106"/>
      <c r="M27" s="103" t="n">
        <f aca="false">+$F27*L27</f>
        <v>0</v>
      </c>
      <c r="N27" s="107" t="n">
        <f aca="false">SUM(I27,K27,M27)</f>
        <v>0</v>
      </c>
      <c r="P27" s="1"/>
      <c r="Q27" s="1"/>
    </row>
    <row r="28" customFormat="false" ht="12.6" hidden="false" customHeight="true" outlineLevel="0" collapsed="false">
      <c r="A28" s="81"/>
      <c r="B28" s="72" t="s">
        <v>56</v>
      </c>
      <c r="C28" s="72"/>
      <c r="D28" s="72"/>
      <c r="E28" s="73" t="s">
        <v>31</v>
      </c>
      <c r="F28" s="108"/>
      <c r="G28" s="75"/>
      <c r="H28" s="76"/>
      <c r="I28" s="77" t="n">
        <f aca="false">SUM(I29:I49)</f>
        <v>0</v>
      </c>
      <c r="J28" s="78"/>
      <c r="K28" s="77" t="n">
        <f aca="false">SUM(K29:K49)</f>
        <v>0</v>
      </c>
      <c r="L28" s="79"/>
      <c r="M28" s="77" t="n">
        <f aca="false">SUM(M29:M49)</f>
        <v>0</v>
      </c>
      <c r="N28" s="80" t="n">
        <f aca="false">SUM(I28,K28,M28)</f>
        <v>0</v>
      </c>
      <c r="P28" s="1"/>
      <c r="Q28" s="1"/>
    </row>
    <row r="29" customFormat="false" ht="12.6" hidden="false" customHeight="true" outlineLevel="0" collapsed="false">
      <c r="A29" s="81"/>
      <c r="B29" s="82" t="s">
        <v>57</v>
      </c>
      <c r="C29" s="83" t="s">
        <v>58</v>
      </c>
      <c r="D29" s="83"/>
      <c r="E29" s="84"/>
      <c r="F29" s="85"/>
      <c r="G29" s="85" t="s">
        <v>44</v>
      </c>
      <c r="H29" s="87"/>
      <c r="I29" s="88" t="n">
        <f aca="false">+$F29*H29</f>
        <v>0</v>
      </c>
      <c r="J29" s="89"/>
      <c r="K29" s="90" t="n">
        <f aca="false">+$F29*J29</f>
        <v>0</v>
      </c>
      <c r="L29" s="91"/>
      <c r="M29" s="88" t="n">
        <f aca="false">+$F29*L29</f>
        <v>0</v>
      </c>
      <c r="N29" s="92" t="n">
        <f aca="false">SUM(I29,K29,M29)</f>
        <v>0</v>
      </c>
      <c r="P29" s="1"/>
      <c r="Q29" s="1"/>
    </row>
    <row r="30" customFormat="false" ht="12.6" hidden="false" customHeight="true" outlineLevel="0" collapsed="false">
      <c r="A30" s="81"/>
      <c r="B30" s="82" t="s">
        <v>59</v>
      </c>
      <c r="C30" s="109" t="s">
        <v>60</v>
      </c>
      <c r="D30" s="109"/>
      <c r="E30" s="110"/>
      <c r="F30" s="85"/>
      <c r="G30" s="85" t="s">
        <v>44</v>
      </c>
      <c r="H30" s="87"/>
      <c r="I30" s="88" t="n">
        <f aca="false">+$F30*H30</f>
        <v>0</v>
      </c>
      <c r="J30" s="89"/>
      <c r="K30" s="90" t="n">
        <f aca="false">+$F30*J30</f>
        <v>0</v>
      </c>
      <c r="L30" s="91"/>
      <c r="M30" s="88" t="n">
        <f aca="false">+$F30*L30</f>
        <v>0</v>
      </c>
      <c r="N30" s="92" t="n">
        <f aca="false">SUM(I30,K30,M30)</f>
        <v>0</v>
      </c>
      <c r="P30" s="1"/>
      <c r="Q30" s="1"/>
    </row>
    <row r="31" customFormat="false" ht="12.6" hidden="false" customHeight="true" outlineLevel="0" collapsed="false">
      <c r="A31" s="81"/>
      <c r="B31" s="82" t="s">
        <v>61</v>
      </c>
      <c r="C31" s="83" t="s">
        <v>62</v>
      </c>
      <c r="D31" s="83"/>
      <c r="E31" s="84"/>
      <c r="F31" s="85"/>
      <c r="G31" s="85" t="s">
        <v>63</v>
      </c>
      <c r="H31" s="87"/>
      <c r="I31" s="88" t="n">
        <f aca="false">+$F31*H31</f>
        <v>0</v>
      </c>
      <c r="J31" s="89"/>
      <c r="K31" s="90" t="n">
        <f aca="false">+$F31*J31</f>
        <v>0</v>
      </c>
      <c r="L31" s="91"/>
      <c r="M31" s="88" t="n">
        <f aca="false">+$F31*L31</f>
        <v>0</v>
      </c>
      <c r="N31" s="92" t="n">
        <f aca="false">SUM(I31,K31,M31)</f>
        <v>0</v>
      </c>
      <c r="P31" s="1"/>
      <c r="Q31" s="1"/>
    </row>
    <row r="32" customFormat="false" ht="12.6" hidden="false" customHeight="true" outlineLevel="0" collapsed="false">
      <c r="A32" s="81"/>
      <c r="B32" s="82" t="s">
        <v>64</v>
      </c>
      <c r="C32" s="83" t="s">
        <v>65</v>
      </c>
      <c r="D32" s="83"/>
      <c r="E32" s="84"/>
      <c r="F32" s="85"/>
      <c r="G32" s="85" t="s">
        <v>63</v>
      </c>
      <c r="H32" s="87"/>
      <c r="I32" s="88" t="n">
        <f aca="false">+$F32*H32</f>
        <v>0</v>
      </c>
      <c r="J32" s="89"/>
      <c r="K32" s="90" t="n">
        <f aca="false">+$F32*J32</f>
        <v>0</v>
      </c>
      <c r="L32" s="91"/>
      <c r="M32" s="88" t="n">
        <f aca="false">+$F32*L32</f>
        <v>0</v>
      </c>
      <c r="N32" s="92" t="n">
        <f aca="false">SUM(I32,K32,M32)</f>
        <v>0</v>
      </c>
    </row>
    <row r="33" customFormat="false" ht="12.6" hidden="false" customHeight="true" outlineLevel="0" collapsed="false">
      <c r="A33" s="81"/>
      <c r="B33" s="82" t="s">
        <v>66</v>
      </c>
      <c r="C33" s="83" t="s">
        <v>67</v>
      </c>
      <c r="D33" s="83"/>
      <c r="E33" s="84"/>
      <c r="F33" s="85"/>
      <c r="G33" s="85" t="s">
        <v>44</v>
      </c>
      <c r="H33" s="87"/>
      <c r="I33" s="88" t="n">
        <f aca="false">+$F33*H33</f>
        <v>0</v>
      </c>
      <c r="J33" s="89"/>
      <c r="K33" s="90" t="n">
        <f aca="false">+$F33*J33</f>
        <v>0</v>
      </c>
      <c r="L33" s="91"/>
      <c r="M33" s="88" t="n">
        <f aca="false">+$F33*L33</f>
        <v>0</v>
      </c>
      <c r="N33" s="92" t="n">
        <f aca="false">SUM(I33,K33,M33)</f>
        <v>0</v>
      </c>
    </row>
    <row r="34" customFormat="false" ht="12.6" hidden="false" customHeight="true" outlineLevel="0" collapsed="false">
      <c r="A34" s="81"/>
      <c r="B34" s="82" t="s">
        <v>68</v>
      </c>
      <c r="C34" s="83" t="s">
        <v>69</v>
      </c>
      <c r="D34" s="83"/>
      <c r="E34" s="84"/>
      <c r="F34" s="85"/>
      <c r="G34" s="85" t="s">
        <v>44</v>
      </c>
      <c r="H34" s="87"/>
      <c r="I34" s="88" t="n">
        <f aca="false">+$F34*H34</f>
        <v>0</v>
      </c>
      <c r="J34" s="89"/>
      <c r="K34" s="90" t="n">
        <f aca="false">+$F34*J34</f>
        <v>0</v>
      </c>
      <c r="L34" s="91"/>
      <c r="M34" s="88" t="n">
        <f aca="false">+$F34*L34</f>
        <v>0</v>
      </c>
      <c r="N34" s="92" t="n">
        <f aca="false">SUM(I34,K34,M34)</f>
        <v>0</v>
      </c>
    </row>
    <row r="35" customFormat="false" ht="12.6" hidden="false" customHeight="true" outlineLevel="0" collapsed="false">
      <c r="A35" s="81"/>
      <c r="B35" s="82" t="s">
        <v>70</v>
      </c>
      <c r="C35" s="83" t="s">
        <v>71</v>
      </c>
      <c r="D35" s="83"/>
      <c r="E35" s="84"/>
      <c r="F35" s="85"/>
      <c r="G35" s="85" t="s">
        <v>63</v>
      </c>
      <c r="H35" s="87"/>
      <c r="I35" s="88" t="n">
        <f aca="false">+$F35*H35</f>
        <v>0</v>
      </c>
      <c r="J35" s="89"/>
      <c r="K35" s="90" t="n">
        <f aca="false">+$F35*J35</f>
        <v>0</v>
      </c>
      <c r="L35" s="91"/>
      <c r="M35" s="88" t="n">
        <f aca="false">+$F35*L35</f>
        <v>0</v>
      </c>
      <c r="N35" s="92" t="n">
        <f aca="false">SUM(I35,K35,M35)</f>
        <v>0</v>
      </c>
    </row>
    <row r="36" customFormat="false" ht="12.6" hidden="false" customHeight="true" outlineLevel="0" collapsed="false">
      <c r="A36" s="81"/>
      <c r="B36" s="82" t="s">
        <v>72</v>
      </c>
      <c r="C36" s="83" t="s">
        <v>73</v>
      </c>
      <c r="D36" s="83"/>
      <c r="E36" s="84"/>
      <c r="F36" s="85"/>
      <c r="G36" s="85" t="s">
        <v>63</v>
      </c>
      <c r="H36" s="87"/>
      <c r="I36" s="88" t="n">
        <f aca="false">+$F36*H36</f>
        <v>0</v>
      </c>
      <c r="J36" s="89"/>
      <c r="K36" s="90" t="n">
        <f aca="false">+$F36*J36</f>
        <v>0</v>
      </c>
      <c r="L36" s="91"/>
      <c r="M36" s="88" t="n">
        <f aca="false">+$F36*L36</f>
        <v>0</v>
      </c>
      <c r="N36" s="92" t="n">
        <f aca="false">SUM(I36,K36,M36)</f>
        <v>0</v>
      </c>
    </row>
    <row r="37" customFormat="false" ht="12.6" hidden="false" customHeight="true" outlineLevel="0" collapsed="false">
      <c r="A37" s="81"/>
      <c r="B37" s="82" t="s">
        <v>74</v>
      </c>
      <c r="C37" s="83" t="s">
        <v>75</v>
      </c>
      <c r="D37" s="83"/>
      <c r="E37" s="84"/>
      <c r="F37" s="85"/>
      <c r="G37" s="85" t="s">
        <v>63</v>
      </c>
      <c r="H37" s="87"/>
      <c r="I37" s="88" t="n">
        <f aca="false">+$F37*H37</f>
        <v>0</v>
      </c>
      <c r="J37" s="89"/>
      <c r="K37" s="90" t="n">
        <f aca="false">+$F37*J37</f>
        <v>0</v>
      </c>
      <c r="L37" s="91"/>
      <c r="M37" s="88" t="n">
        <f aca="false">+$F37*L37</f>
        <v>0</v>
      </c>
      <c r="N37" s="92" t="n">
        <f aca="false">SUM(I37,K37,M37)</f>
        <v>0</v>
      </c>
    </row>
    <row r="38" customFormat="false" ht="12.6" hidden="false" customHeight="true" outlineLevel="0" collapsed="false">
      <c r="A38" s="81"/>
      <c r="B38" s="82" t="s">
        <v>76</v>
      </c>
      <c r="C38" s="83" t="s">
        <v>77</v>
      </c>
      <c r="D38" s="83"/>
      <c r="E38" s="84"/>
      <c r="F38" s="85"/>
      <c r="G38" s="85" t="s">
        <v>63</v>
      </c>
      <c r="H38" s="87"/>
      <c r="I38" s="88" t="n">
        <f aca="false">+$F38*H38</f>
        <v>0</v>
      </c>
      <c r="J38" s="89"/>
      <c r="K38" s="90" t="n">
        <f aca="false">+$F38*J38</f>
        <v>0</v>
      </c>
      <c r="L38" s="91"/>
      <c r="M38" s="88" t="n">
        <f aca="false">+$F38*L38</f>
        <v>0</v>
      </c>
      <c r="N38" s="92" t="n">
        <f aca="false">SUM(I38,K38,M38)</f>
        <v>0</v>
      </c>
    </row>
    <row r="39" customFormat="false" ht="12.6" hidden="false" customHeight="true" outlineLevel="0" collapsed="false">
      <c r="A39" s="81"/>
      <c r="B39" s="82" t="s">
        <v>78</v>
      </c>
      <c r="C39" s="83" t="s">
        <v>79</v>
      </c>
      <c r="D39" s="83"/>
      <c r="E39" s="84"/>
      <c r="F39" s="85"/>
      <c r="G39" s="85" t="s">
        <v>63</v>
      </c>
      <c r="H39" s="87"/>
      <c r="I39" s="88" t="n">
        <f aca="false">+$F39*H39</f>
        <v>0</v>
      </c>
      <c r="J39" s="89"/>
      <c r="K39" s="90" t="n">
        <f aca="false">+$F39*J39</f>
        <v>0</v>
      </c>
      <c r="L39" s="91"/>
      <c r="M39" s="88" t="n">
        <f aca="false">+$F39*L39</f>
        <v>0</v>
      </c>
      <c r="N39" s="92" t="n">
        <f aca="false">SUM(I39,K39,M39)</f>
        <v>0</v>
      </c>
    </row>
    <row r="40" customFormat="false" ht="12.6" hidden="false" customHeight="true" outlineLevel="0" collapsed="false">
      <c r="A40" s="81"/>
      <c r="B40" s="82" t="s">
        <v>80</v>
      </c>
      <c r="C40" s="83" t="s">
        <v>81</v>
      </c>
      <c r="D40" s="83"/>
      <c r="E40" s="84"/>
      <c r="F40" s="85"/>
      <c r="G40" s="85" t="s">
        <v>35</v>
      </c>
      <c r="H40" s="87"/>
      <c r="I40" s="88" t="n">
        <f aca="false">+$F40*H40</f>
        <v>0</v>
      </c>
      <c r="J40" s="89"/>
      <c r="K40" s="90" t="n">
        <f aca="false">+$F40*J40</f>
        <v>0</v>
      </c>
      <c r="L40" s="91"/>
      <c r="M40" s="88" t="n">
        <f aca="false">+$F40*L40</f>
        <v>0</v>
      </c>
      <c r="N40" s="92" t="n">
        <f aca="false">SUM(I40,K40,M40)</f>
        <v>0</v>
      </c>
    </row>
    <row r="41" customFormat="false" ht="12.6" hidden="false" customHeight="true" outlineLevel="0" collapsed="false">
      <c r="A41" s="81"/>
      <c r="B41" s="82" t="s">
        <v>82</v>
      </c>
      <c r="C41" s="83" t="s">
        <v>83</v>
      </c>
      <c r="D41" s="83"/>
      <c r="E41" s="84"/>
      <c r="F41" s="85"/>
      <c r="G41" s="85" t="s">
        <v>35</v>
      </c>
      <c r="H41" s="87"/>
      <c r="I41" s="88" t="n">
        <f aca="false">+$F41*H41</f>
        <v>0</v>
      </c>
      <c r="J41" s="89"/>
      <c r="K41" s="90" t="n">
        <f aca="false">+$F41*J41</f>
        <v>0</v>
      </c>
      <c r="L41" s="91"/>
      <c r="M41" s="88" t="n">
        <f aca="false">+$F41*L41</f>
        <v>0</v>
      </c>
      <c r="N41" s="92" t="n">
        <f aca="false">SUM(I41,K41,M41)</f>
        <v>0</v>
      </c>
    </row>
    <row r="42" customFormat="false" ht="12.6" hidden="false" customHeight="true" outlineLevel="0" collapsed="false">
      <c r="A42" s="81"/>
      <c r="B42" s="82" t="s">
        <v>84</v>
      </c>
      <c r="C42" s="83" t="s">
        <v>85</v>
      </c>
      <c r="D42" s="83"/>
      <c r="E42" s="84"/>
      <c r="F42" s="85"/>
      <c r="G42" s="85" t="s">
        <v>35</v>
      </c>
      <c r="H42" s="87"/>
      <c r="I42" s="88" t="n">
        <f aca="false">+$F42*H42</f>
        <v>0</v>
      </c>
      <c r="J42" s="89"/>
      <c r="K42" s="90" t="n">
        <f aca="false">+$F42*J42</f>
        <v>0</v>
      </c>
      <c r="L42" s="91"/>
      <c r="M42" s="88" t="n">
        <f aca="false">+$F42*L42</f>
        <v>0</v>
      </c>
      <c r="N42" s="92" t="n">
        <f aca="false">SUM(I42,K42,M42)</f>
        <v>0</v>
      </c>
    </row>
    <row r="43" customFormat="false" ht="12.6" hidden="false" customHeight="true" outlineLevel="0" collapsed="false">
      <c r="A43" s="81"/>
      <c r="B43" s="82" t="s">
        <v>86</v>
      </c>
      <c r="C43" s="83" t="s">
        <v>87</v>
      </c>
      <c r="D43" s="83"/>
      <c r="E43" s="84"/>
      <c r="F43" s="85"/>
      <c r="G43" s="85" t="s">
        <v>63</v>
      </c>
      <c r="H43" s="87"/>
      <c r="I43" s="88" t="n">
        <f aca="false">+$F43*H43</f>
        <v>0</v>
      </c>
      <c r="J43" s="89"/>
      <c r="K43" s="90" t="n">
        <f aca="false">+$F43*J43</f>
        <v>0</v>
      </c>
      <c r="L43" s="91"/>
      <c r="M43" s="88" t="n">
        <f aca="false">+$F43*L43</f>
        <v>0</v>
      </c>
      <c r="N43" s="92" t="n">
        <f aca="false">SUM(I43,K43,M43)</f>
        <v>0</v>
      </c>
    </row>
    <row r="44" customFormat="false" ht="12.6" hidden="false" customHeight="true" outlineLevel="0" collapsed="false">
      <c r="A44" s="81"/>
      <c r="B44" s="82" t="s">
        <v>88</v>
      </c>
      <c r="C44" s="83" t="s">
        <v>89</v>
      </c>
      <c r="D44" s="83"/>
      <c r="E44" s="84"/>
      <c r="F44" s="85"/>
      <c r="G44" s="85" t="s">
        <v>63</v>
      </c>
      <c r="H44" s="87"/>
      <c r="I44" s="88" t="n">
        <f aca="false">+$F44*H44</f>
        <v>0</v>
      </c>
      <c r="J44" s="89"/>
      <c r="K44" s="90" t="n">
        <f aca="false">+$F44*J44</f>
        <v>0</v>
      </c>
      <c r="L44" s="91"/>
      <c r="M44" s="88" t="n">
        <f aca="false">+$F44*L44</f>
        <v>0</v>
      </c>
      <c r="N44" s="92" t="n">
        <f aca="false">SUM(I44,K44,M44)</f>
        <v>0</v>
      </c>
    </row>
    <row r="45" customFormat="false" ht="12.6" hidden="false" customHeight="true" outlineLevel="0" collapsed="false">
      <c r="A45" s="81"/>
      <c r="B45" s="82" t="s">
        <v>90</v>
      </c>
      <c r="C45" s="83" t="s">
        <v>91</v>
      </c>
      <c r="D45" s="83"/>
      <c r="E45" s="84"/>
      <c r="F45" s="85"/>
      <c r="G45" s="85" t="s">
        <v>63</v>
      </c>
      <c r="H45" s="87"/>
      <c r="I45" s="88" t="n">
        <f aca="false">+$F45*H45</f>
        <v>0</v>
      </c>
      <c r="J45" s="89"/>
      <c r="K45" s="90" t="n">
        <f aca="false">+$F45*J45</f>
        <v>0</v>
      </c>
      <c r="L45" s="91"/>
      <c r="M45" s="88" t="n">
        <f aca="false">+$F45*L45</f>
        <v>0</v>
      </c>
      <c r="N45" s="92" t="n">
        <f aca="false">SUM(I45,K45,M45)</f>
        <v>0</v>
      </c>
    </row>
    <row r="46" customFormat="false" ht="12.6" hidden="false" customHeight="true" outlineLevel="0" collapsed="false">
      <c r="A46" s="81"/>
      <c r="B46" s="82" t="s">
        <v>92</v>
      </c>
      <c r="C46" s="95" t="s">
        <v>52</v>
      </c>
      <c r="D46" s="95"/>
      <c r="E46" s="96"/>
      <c r="F46" s="111"/>
      <c r="G46" s="112"/>
      <c r="H46" s="87"/>
      <c r="I46" s="88" t="n">
        <f aca="false">+$F46*H46</f>
        <v>0</v>
      </c>
      <c r="J46" s="113"/>
      <c r="K46" s="90" t="n">
        <f aca="false">+$F46*J46</f>
        <v>0</v>
      </c>
      <c r="L46" s="94"/>
      <c r="M46" s="88" t="n">
        <f aca="false">+$F46*L46</f>
        <v>0</v>
      </c>
      <c r="N46" s="92" t="n">
        <f aca="false">SUM(I46,K46,M46)</f>
        <v>0</v>
      </c>
    </row>
    <row r="47" customFormat="false" ht="12.6" hidden="false" customHeight="true" outlineLevel="0" collapsed="false">
      <c r="A47" s="81"/>
      <c r="B47" s="82" t="s">
        <v>93</v>
      </c>
      <c r="C47" s="96"/>
      <c r="D47" s="96"/>
      <c r="E47" s="96"/>
      <c r="F47" s="111"/>
      <c r="G47" s="112"/>
      <c r="H47" s="87"/>
      <c r="I47" s="88" t="n">
        <f aca="false">+$F47*H47</f>
        <v>0</v>
      </c>
      <c r="J47" s="113"/>
      <c r="K47" s="90" t="n">
        <f aca="false">+$F47*J47</f>
        <v>0</v>
      </c>
      <c r="L47" s="94"/>
      <c r="M47" s="88" t="n">
        <f aca="false">+$F47*L47</f>
        <v>0</v>
      </c>
      <c r="N47" s="92" t="n">
        <f aca="false">SUM(I47,K47,M47)</f>
        <v>0</v>
      </c>
    </row>
    <row r="48" customFormat="false" ht="12.6" hidden="false" customHeight="true" outlineLevel="0" collapsed="false">
      <c r="A48" s="81"/>
      <c r="B48" s="82" t="s">
        <v>94</v>
      </c>
      <c r="C48" s="96"/>
      <c r="D48" s="96"/>
      <c r="E48" s="96"/>
      <c r="F48" s="111"/>
      <c r="G48" s="112"/>
      <c r="H48" s="87"/>
      <c r="I48" s="88" t="n">
        <f aca="false">+$F48*H48</f>
        <v>0</v>
      </c>
      <c r="J48" s="113"/>
      <c r="K48" s="90" t="n">
        <f aca="false">+$F48*J48</f>
        <v>0</v>
      </c>
      <c r="L48" s="94"/>
      <c r="M48" s="88" t="n">
        <f aca="false">+$F48*L48</f>
        <v>0</v>
      </c>
      <c r="N48" s="92" t="n">
        <f aca="false">SUM(I48,K48,M48)</f>
        <v>0</v>
      </c>
    </row>
    <row r="49" customFormat="false" ht="12.6" hidden="false" customHeight="true" outlineLevel="0" collapsed="false">
      <c r="A49" s="81"/>
      <c r="B49" s="82" t="s">
        <v>95</v>
      </c>
      <c r="C49" s="96"/>
      <c r="D49" s="96"/>
      <c r="E49" s="96"/>
      <c r="F49" s="111"/>
      <c r="G49" s="112"/>
      <c r="H49" s="87"/>
      <c r="I49" s="88" t="n">
        <f aca="false">+$F49*H49</f>
        <v>0</v>
      </c>
      <c r="J49" s="113"/>
      <c r="K49" s="90" t="n">
        <f aca="false">+$F49*J49</f>
        <v>0</v>
      </c>
      <c r="L49" s="94"/>
      <c r="M49" s="88" t="n">
        <f aca="false">+$F49*L49</f>
        <v>0</v>
      </c>
      <c r="N49" s="92" t="n">
        <f aca="false">SUM(I49,K49,M49)</f>
        <v>0</v>
      </c>
    </row>
    <row r="50" customFormat="false" ht="12.6" hidden="false" customHeight="true" outlineLevel="0" collapsed="false">
      <c r="A50" s="81"/>
      <c r="B50" s="72" t="s">
        <v>96</v>
      </c>
      <c r="C50" s="72"/>
      <c r="D50" s="72"/>
      <c r="E50" s="73" t="s">
        <v>31</v>
      </c>
      <c r="F50" s="108"/>
      <c r="G50" s="75"/>
      <c r="H50" s="76"/>
      <c r="I50" s="77" t="n">
        <f aca="false">SUM(I51:I68)</f>
        <v>0</v>
      </c>
      <c r="J50" s="78"/>
      <c r="K50" s="77" t="n">
        <f aca="false">SUM(K51:K68)</f>
        <v>0</v>
      </c>
      <c r="L50" s="79"/>
      <c r="M50" s="77" t="n">
        <f aca="false">SUM(M51:M68)</f>
        <v>0</v>
      </c>
      <c r="N50" s="80" t="n">
        <f aca="false">SUM(I50,K50,M50)</f>
        <v>0</v>
      </c>
    </row>
    <row r="51" customFormat="false" ht="12.6" hidden="false" customHeight="true" outlineLevel="0" collapsed="false">
      <c r="A51" s="81"/>
      <c r="B51" s="82" t="s">
        <v>97</v>
      </c>
      <c r="C51" s="83" t="s">
        <v>98</v>
      </c>
      <c r="D51" s="83"/>
      <c r="E51" s="84"/>
      <c r="F51" s="85"/>
      <c r="G51" s="85" t="s">
        <v>63</v>
      </c>
      <c r="H51" s="87"/>
      <c r="I51" s="88" t="n">
        <f aca="false">+$F51*H51</f>
        <v>0</v>
      </c>
      <c r="J51" s="89"/>
      <c r="K51" s="90" t="n">
        <f aca="false">+$F51*J51</f>
        <v>0</v>
      </c>
      <c r="L51" s="91"/>
      <c r="M51" s="88" t="n">
        <f aca="false">+$F51*L51</f>
        <v>0</v>
      </c>
      <c r="N51" s="92" t="n">
        <f aca="false">SUM(I51,K51,M51)</f>
        <v>0</v>
      </c>
    </row>
    <row r="52" customFormat="false" ht="12.6" hidden="false" customHeight="true" outlineLevel="0" collapsed="false">
      <c r="A52" s="81"/>
      <c r="B52" s="82" t="s">
        <v>99</v>
      </c>
      <c r="C52" s="83" t="s">
        <v>100</v>
      </c>
      <c r="D52" s="83"/>
      <c r="E52" s="84"/>
      <c r="F52" s="85"/>
      <c r="G52" s="85" t="s">
        <v>63</v>
      </c>
      <c r="H52" s="87"/>
      <c r="I52" s="88" t="n">
        <f aca="false">+$F52*H52</f>
        <v>0</v>
      </c>
      <c r="J52" s="89"/>
      <c r="K52" s="90" t="n">
        <f aca="false">+$F52*J52</f>
        <v>0</v>
      </c>
      <c r="L52" s="91"/>
      <c r="M52" s="88" t="n">
        <f aca="false">+$F52*L52</f>
        <v>0</v>
      </c>
      <c r="N52" s="92" t="n">
        <f aca="false">SUM(I52,K52,M52)</f>
        <v>0</v>
      </c>
    </row>
    <row r="53" s="120" customFormat="true" ht="12.6" hidden="false" customHeight="true" outlineLevel="0" collapsed="false">
      <c r="A53" s="114"/>
      <c r="B53" s="115" t="s">
        <v>101</v>
      </c>
      <c r="C53" s="116" t="s">
        <v>102</v>
      </c>
      <c r="D53" s="116"/>
      <c r="E53" s="117"/>
      <c r="F53" s="118"/>
      <c r="G53" s="85" t="s">
        <v>63</v>
      </c>
      <c r="H53" s="89"/>
      <c r="I53" s="90" t="n">
        <f aca="false">+$F53*H53</f>
        <v>0</v>
      </c>
      <c r="J53" s="89"/>
      <c r="K53" s="90" t="n">
        <f aca="false">+$F53*J53</f>
        <v>0</v>
      </c>
      <c r="L53" s="91"/>
      <c r="M53" s="90" t="n">
        <f aca="false">+$F53*L53</f>
        <v>0</v>
      </c>
      <c r="N53" s="119" t="n">
        <f aca="false">SUM(I53,K53,M53)</f>
        <v>0</v>
      </c>
      <c r="O53" s="6"/>
      <c r="P53" s="6"/>
      <c r="Q53" s="6"/>
      <c r="S53" s="1"/>
    </row>
    <row r="54" customFormat="false" ht="12.6" hidden="false" customHeight="true" outlineLevel="0" collapsed="false">
      <c r="A54" s="81"/>
      <c r="B54" s="82" t="s">
        <v>103</v>
      </c>
      <c r="C54" s="83" t="s">
        <v>104</v>
      </c>
      <c r="D54" s="83"/>
      <c r="E54" s="84"/>
      <c r="F54" s="85"/>
      <c r="G54" s="85" t="s">
        <v>63</v>
      </c>
      <c r="H54" s="87"/>
      <c r="I54" s="88" t="n">
        <f aca="false">+$F54*H54</f>
        <v>0</v>
      </c>
      <c r="J54" s="89"/>
      <c r="K54" s="90" t="n">
        <f aca="false">+$F54*J54</f>
        <v>0</v>
      </c>
      <c r="L54" s="91"/>
      <c r="M54" s="88" t="n">
        <f aca="false">+$F54*L54</f>
        <v>0</v>
      </c>
      <c r="N54" s="92" t="n">
        <f aca="false">SUM(I54,K54,M54)</f>
        <v>0</v>
      </c>
    </row>
    <row r="55" customFormat="false" ht="12.6" hidden="false" customHeight="true" outlineLevel="0" collapsed="false">
      <c r="A55" s="81"/>
      <c r="B55" s="82" t="s">
        <v>105</v>
      </c>
      <c r="C55" s="83" t="s">
        <v>106</v>
      </c>
      <c r="D55" s="83"/>
      <c r="E55" s="84"/>
      <c r="F55" s="85"/>
      <c r="G55" s="85" t="s">
        <v>63</v>
      </c>
      <c r="H55" s="87"/>
      <c r="I55" s="88" t="n">
        <f aca="false">+$F55*H55</f>
        <v>0</v>
      </c>
      <c r="J55" s="89"/>
      <c r="K55" s="90" t="n">
        <f aca="false">+$F55*J55</f>
        <v>0</v>
      </c>
      <c r="L55" s="91"/>
      <c r="M55" s="88" t="n">
        <f aca="false">+$F55*L55</f>
        <v>0</v>
      </c>
      <c r="N55" s="92" t="n">
        <f aca="false">SUM(I55,K55,M55)</f>
        <v>0</v>
      </c>
    </row>
    <row r="56" customFormat="false" ht="12.6" hidden="false" customHeight="true" outlineLevel="0" collapsed="false">
      <c r="A56" s="81"/>
      <c r="B56" s="82" t="s">
        <v>107</v>
      </c>
      <c r="C56" s="83" t="s">
        <v>108</v>
      </c>
      <c r="D56" s="83"/>
      <c r="E56" s="84"/>
      <c r="F56" s="85"/>
      <c r="G56" s="85" t="s">
        <v>63</v>
      </c>
      <c r="H56" s="87"/>
      <c r="I56" s="88" t="n">
        <f aca="false">+$F56*H56</f>
        <v>0</v>
      </c>
      <c r="J56" s="89"/>
      <c r="K56" s="90" t="n">
        <f aca="false">+$F56*J56</f>
        <v>0</v>
      </c>
      <c r="L56" s="91"/>
      <c r="M56" s="88" t="n">
        <f aca="false">+$F56*L56</f>
        <v>0</v>
      </c>
      <c r="N56" s="92" t="n">
        <f aca="false">SUM(I56,K56,M56)</f>
        <v>0</v>
      </c>
    </row>
    <row r="57" customFormat="false" ht="12.6" hidden="false" customHeight="true" outlineLevel="0" collapsed="false">
      <c r="A57" s="81"/>
      <c r="B57" s="82" t="s">
        <v>109</v>
      </c>
      <c r="C57" s="83" t="s">
        <v>110</v>
      </c>
      <c r="D57" s="83"/>
      <c r="E57" s="84"/>
      <c r="F57" s="85"/>
      <c r="G57" s="85" t="s">
        <v>63</v>
      </c>
      <c r="H57" s="87"/>
      <c r="I57" s="88" t="n">
        <f aca="false">+$F57*H57</f>
        <v>0</v>
      </c>
      <c r="J57" s="89"/>
      <c r="K57" s="90" t="n">
        <f aca="false">+$F57*J57</f>
        <v>0</v>
      </c>
      <c r="L57" s="91"/>
      <c r="M57" s="88" t="n">
        <f aca="false">+$F57*L57</f>
        <v>0</v>
      </c>
      <c r="N57" s="92" t="n">
        <f aca="false">SUM(I57,K57,M57)</f>
        <v>0</v>
      </c>
    </row>
    <row r="58" customFormat="false" ht="12.6" hidden="false" customHeight="true" outlineLevel="0" collapsed="false">
      <c r="A58" s="81"/>
      <c r="B58" s="82" t="s">
        <v>111</v>
      </c>
      <c r="C58" s="83" t="s">
        <v>112</v>
      </c>
      <c r="D58" s="83"/>
      <c r="E58" s="84"/>
      <c r="F58" s="85"/>
      <c r="G58" s="85" t="s">
        <v>63</v>
      </c>
      <c r="H58" s="87"/>
      <c r="I58" s="88" t="n">
        <f aca="false">+$F58*H58</f>
        <v>0</v>
      </c>
      <c r="J58" s="89"/>
      <c r="K58" s="90" t="n">
        <f aca="false">+$F58*J58</f>
        <v>0</v>
      </c>
      <c r="L58" s="91"/>
      <c r="M58" s="88" t="n">
        <f aca="false">+$F58*L58</f>
        <v>0</v>
      </c>
      <c r="N58" s="92" t="n">
        <f aca="false">SUM(I58,K58,M58)</f>
        <v>0</v>
      </c>
    </row>
    <row r="59" customFormat="false" ht="12.6" hidden="false" customHeight="true" outlineLevel="0" collapsed="false">
      <c r="A59" s="81"/>
      <c r="B59" s="82" t="s">
        <v>113</v>
      </c>
      <c r="C59" s="83" t="s">
        <v>114</v>
      </c>
      <c r="D59" s="83"/>
      <c r="E59" s="84"/>
      <c r="F59" s="85"/>
      <c r="G59" s="85" t="s">
        <v>63</v>
      </c>
      <c r="H59" s="87"/>
      <c r="I59" s="88" t="n">
        <f aca="false">+$F59*H59</f>
        <v>0</v>
      </c>
      <c r="J59" s="89"/>
      <c r="K59" s="90" t="n">
        <f aca="false">+$F59*J59</f>
        <v>0</v>
      </c>
      <c r="L59" s="91"/>
      <c r="M59" s="88" t="n">
        <f aca="false">+$F59*L59</f>
        <v>0</v>
      </c>
      <c r="N59" s="92" t="n">
        <f aca="false">SUM(I59,K59,M59)</f>
        <v>0</v>
      </c>
    </row>
    <row r="60" customFormat="false" ht="12.6" hidden="false" customHeight="true" outlineLevel="0" collapsed="false">
      <c r="A60" s="81"/>
      <c r="B60" s="82" t="s">
        <v>115</v>
      </c>
      <c r="C60" s="83" t="s">
        <v>116</v>
      </c>
      <c r="D60" s="83"/>
      <c r="E60" s="84"/>
      <c r="F60" s="85"/>
      <c r="G60" s="85" t="s">
        <v>63</v>
      </c>
      <c r="H60" s="87"/>
      <c r="I60" s="88" t="n">
        <f aca="false">+$F60*H60</f>
        <v>0</v>
      </c>
      <c r="J60" s="89"/>
      <c r="K60" s="90" t="n">
        <f aca="false">+$F60*J60</f>
        <v>0</v>
      </c>
      <c r="L60" s="91"/>
      <c r="M60" s="88" t="n">
        <f aca="false">+$F60*L60</f>
        <v>0</v>
      </c>
      <c r="N60" s="92" t="n">
        <f aca="false">SUM(I60,K60,M60)</f>
        <v>0</v>
      </c>
    </row>
    <row r="61" customFormat="false" ht="12.6" hidden="false" customHeight="true" outlineLevel="0" collapsed="false">
      <c r="A61" s="81"/>
      <c r="B61" s="82" t="s">
        <v>117</v>
      </c>
      <c r="C61" s="83" t="s">
        <v>118</v>
      </c>
      <c r="D61" s="83"/>
      <c r="E61" s="84"/>
      <c r="F61" s="85"/>
      <c r="G61" s="85" t="s">
        <v>119</v>
      </c>
      <c r="H61" s="87"/>
      <c r="I61" s="88" t="n">
        <f aca="false">+$F61*H61</f>
        <v>0</v>
      </c>
      <c r="J61" s="89"/>
      <c r="K61" s="90" t="n">
        <f aca="false">+$F61*J61</f>
        <v>0</v>
      </c>
      <c r="L61" s="91"/>
      <c r="M61" s="88" t="n">
        <f aca="false">+$F61*L61</f>
        <v>0</v>
      </c>
      <c r="N61" s="92" t="n">
        <f aca="false">SUM(I61,K61,M61)</f>
        <v>0</v>
      </c>
    </row>
    <row r="62" customFormat="false" ht="12.6" hidden="false" customHeight="true" outlineLevel="0" collapsed="false">
      <c r="A62" s="81"/>
      <c r="B62" s="82" t="s">
        <v>120</v>
      </c>
      <c r="C62" s="83" t="s">
        <v>121</v>
      </c>
      <c r="D62" s="83"/>
      <c r="E62" s="84"/>
      <c r="F62" s="85"/>
      <c r="G62" s="85" t="s">
        <v>119</v>
      </c>
      <c r="H62" s="87"/>
      <c r="I62" s="88" t="n">
        <f aca="false">+$F62*H62</f>
        <v>0</v>
      </c>
      <c r="J62" s="89"/>
      <c r="K62" s="90" t="n">
        <f aca="false">+$F62*J62</f>
        <v>0</v>
      </c>
      <c r="L62" s="91"/>
      <c r="M62" s="88" t="n">
        <f aca="false">+$F62*L62</f>
        <v>0</v>
      </c>
      <c r="N62" s="92" t="n">
        <f aca="false">SUM(I62,K62,M62)</f>
        <v>0</v>
      </c>
    </row>
    <row r="63" customFormat="false" ht="12.6" hidden="false" customHeight="true" outlineLevel="0" collapsed="false">
      <c r="A63" s="81"/>
      <c r="B63" s="82" t="s">
        <v>122</v>
      </c>
      <c r="C63" s="83" t="s">
        <v>123</v>
      </c>
      <c r="D63" s="83"/>
      <c r="E63" s="84"/>
      <c r="F63" s="85"/>
      <c r="G63" s="85" t="s">
        <v>124</v>
      </c>
      <c r="H63" s="87"/>
      <c r="I63" s="88" t="n">
        <f aca="false">+$F63*H63</f>
        <v>0</v>
      </c>
      <c r="J63" s="89"/>
      <c r="K63" s="90" t="n">
        <f aca="false">+$F63*J63</f>
        <v>0</v>
      </c>
      <c r="L63" s="91"/>
      <c r="M63" s="88" t="n">
        <f aca="false">+$F63*L63</f>
        <v>0</v>
      </c>
      <c r="N63" s="92" t="n">
        <f aca="false">SUM(I63,K63,M63)</f>
        <v>0</v>
      </c>
    </row>
    <row r="64" customFormat="false" ht="12.6" hidden="false" customHeight="true" outlineLevel="0" collapsed="false">
      <c r="A64" s="81"/>
      <c r="B64" s="82" t="s">
        <v>125</v>
      </c>
      <c r="C64" s="83" t="s">
        <v>126</v>
      </c>
      <c r="D64" s="83"/>
      <c r="E64" s="84"/>
      <c r="F64" s="85"/>
      <c r="G64" s="85" t="s">
        <v>63</v>
      </c>
      <c r="H64" s="87"/>
      <c r="I64" s="88" t="n">
        <f aca="false">+$F64*H64</f>
        <v>0</v>
      </c>
      <c r="J64" s="89"/>
      <c r="K64" s="90" t="n">
        <f aca="false">+$F64*J64</f>
        <v>0</v>
      </c>
      <c r="L64" s="91"/>
      <c r="M64" s="88" t="n">
        <f aca="false">+$F64*L64</f>
        <v>0</v>
      </c>
      <c r="N64" s="92" t="n">
        <f aca="false">SUM(I64,K64,M64)</f>
        <v>0</v>
      </c>
    </row>
    <row r="65" customFormat="false" ht="12.6" hidden="false" customHeight="true" outlineLevel="0" collapsed="false">
      <c r="A65" s="81"/>
      <c r="B65" s="82" t="s">
        <v>127</v>
      </c>
      <c r="C65" s="95" t="s">
        <v>52</v>
      </c>
      <c r="D65" s="95"/>
      <c r="E65" s="96"/>
      <c r="F65" s="111"/>
      <c r="G65" s="112"/>
      <c r="H65" s="87"/>
      <c r="I65" s="88" t="n">
        <f aca="false">+$F65*H65</f>
        <v>0</v>
      </c>
      <c r="J65" s="113"/>
      <c r="K65" s="90" t="n">
        <f aca="false">+$F65*J65</f>
        <v>0</v>
      </c>
      <c r="L65" s="94"/>
      <c r="M65" s="88" t="n">
        <f aca="false">+$F65*L65</f>
        <v>0</v>
      </c>
      <c r="N65" s="92" t="n">
        <f aca="false">SUM(I65,K65,M65)</f>
        <v>0</v>
      </c>
    </row>
    <row r="66" customFormat="false" ht="12.6" hidden="false" customHeight="true" outlineLevel="0" collapsed="false">
      <c r="A66" s="81"/>
      <c r="B66" s="82" t="s">
        <v>128</v>
      </c>
      <c r="C66" s="96"/>
      <c r="D66" s="96"/>
      <c r="E66" s="96"/>
      <c r="F66" s="111"/>
      <c r="G66" s="112"/>
      <c r="H66" s="87"/>
      <c r="I66" s="88" t="n">
        <f aca="false">+$F66*H66</f>
        <v>0</v>
      </c>
      <c r="J66" s="113"/>
      <c r="K66" s="90" t="n">
        <f aca="false">+$F66*J66</f>
        <v>0</v>
      </c>
      <c r="L66" s="94"/>
      <c r="M66" s="88" t="n">
        <f aca="false">+$F66*L66</f>
        <v>0</v>
      </c>
      <c r="N66" s="92" t="n">
        <f aca="false">SUM(I66,K66,M66)</f>
        <v>0</v>
      </c>
    </row>
    <row r="67" customFormat="false" ht="12.6" hidden="false" customHeight="true" outlineLevel="0" collapsed="false">
      <c r="A67" s="81"/>
      <c r="B67" s="82" t="s">
        <v>129</v>
      </c>
      <c r="C67" s="96"/>
      <c r="D67" s="96"/>
      <c r="E67" s="96"/>
      <c r="F67" s="111"/>
      <c r="G67" s="112"/>
      <c r="H67" s="87"/>
      <c r="I67" s="88" t="n">
        <f aca="false">+$F67*H67</f>
        <v>0</v>
      </c>
      <c r="J67" s="113"/>
      <c r="K67" s="90" t="n">
        <f aca="false">+$F67*J67</f>
        <v>0</v>
      </c>
      <c r="L67" s="94"/>
      <c r="M67" s="88" t="n">
        <f aca="false">+$F67*L67</f>
        <v>0</v>
      </c>
      <c r="N67" s="92" t="n">
        <f aca="false">SUM(I67,K67,M67)</f>
        <v>0</v>
      </c>
    </row>
    <row r="68" customFormat="false" ht="12.6" hidden="false" customHeight="true" outlineLevel="0" collapsed="false">
      <c r="A68" s="81"/>
      <c r="B68" s="82" t="s">
        <v>130</v>
      </c>
      <c r="C68" s="96"/>
      <c r="D68" s="96"/>
      <c r="E68" s="96"/>
      <c r="F68" s="111"/>
      <c r="G68" s="112"/>
      <c r="H68" s="87"/>
      <c r="I68" s="88" t="n">
        <f aca="false">+$F68*H68</f>
        <v>0</v>
      </c>
      <c r="J68" s="113"/>
      <c r="K68" s="90" t="n">
        <f aca="false">+$F68*J68</f>
        <v>0</v>
      </c>
      <c r="L68" s="94"/>
      <c r="M68" s="88" t="n">
        <f aca="false">+$F68*L68</f>
        <v>0</v>
      </c>
      <c r="N68" s="92" t="n">
        <f aca="false">SUM(I68,K68,M68)</f>
        <v>0</v>
      </c>
    </row>
    <row r="69" customFormat="false" ht="12.6" hidden="false" customHeight="true" outlineLevel="0" collapsed="false">
      <c r="A69" s="81"/>
      <c r="B69" s="72" t="s">
        <v>131</v>
      </c>
      <c r="C69" s="72"/>
      <c r="D69" s="72"/>
      <c r="E69" s="73" t="s">
        <v>31</v>
      </c>
      <c r="F69" s="108"/>
      <c r="G69" s="75"/>
      <c r="H69" s="76"/>
      <c r="I69" s="77" t="n">
        <f aca="false">SUM(I70:I86)</f>
        <v>0</v>
      </c>
      <c r="J69" s="78"/>
      <c r="K69" s="77" t="n">
        <f aca="false">SUM(K70:K86)</f>
        <v>0</v>
      </c>
      <c r="L69" s="79"/>
      <c r="M69" s="77" t="n">
        <f aca="false">SUM(M70:M86)</f>
        <v>0</v>
      </c>
      <c r="N69" s="80" t="n">
        <f aca="false">SUM(I69,K69,M69)</f>
        <v>0</v>
      </c>
    </row>
    <row r="70" customFormat="false" ht="12.6" hidden="false" customHeight="true" outlineLevel="0" collapsed="false">
      <c r="A70" s="81"/>
      <c r="B70" s="82" t="s">
        <v>132</v>
      </c>
      <c r="C70" s="83" t="s">
        <v>133</v>
      </c>
      <c r="D70" s="83"/>
      <c r="E70" s="84"/>
      <c r="F70" s="85"/>
      <c r="G70" s="85" t="s">
        <v>35</v>
      </c>
      <c r="H70" s="87"/>
      <c r="I70" s="88" t="n">
        <f aca="false">+$F70*H70</f>
        <v>0</v>
      </c>
      <c r="J70" s="89"/>
      <c r="K70" s="90" t="n">
        <f aca="false">+$F70*J70</f>
        <v>0</v>
      </c>
      <c r="L70" s="91"/>
      <c r="M70" s="88" t="n">
        <f aca="false">+$F70*L70</f>
        <v>0</v>
      </c>
      <c r="N70" s="92" t="n">
        <f aca="false">SUM(I70,K70,M70)</f>
        <v>0</v>
      </c>
    </row>
    <row r="71" customFormat="false" ht="12.6" hidden="false" customHeight="true" outlineLevel="0" collapsed="false">
      <c r="A71" s="81"/>
      <c r="B71" s="82" t="s">
        <v>134</v>
      </c>
      <c r="C71" s="83" t="s">
        <v>135</v>
      </c>
      <c r="D71" s="83"/>
      <c r="E71" s="84"/>
      <c r="F71" s="85"/>
      <c r="G71" s="85" t="s">
        <v>35</v>
      </c>
      <c r="H71" s="87"/>
      <c r="I71" s="88" t="n">
        <f aca="false">+$F71*H71</f>
        <v>0</v>
      </c>
      <c r="J71" s="89"/>
      <c r="K71" s="90" t="n">
        <f aca="false">+$F71*J71</f>
        <v>0</v>
      </c>
      <c r="L71" s="91"/>
      <c r="M71" s="88" t="n">
        <f aca="false">+$F71*L71</f>
        <v>0</v>
      </c>
      <c r="N71" s="92" t="n">
        <f aca="false">SUM(I71,K71,M71)</f>
        <v>0</v>
      </c>
    </row>
    <row r="72" customFormat="false" ht="12.6" hidden="false" customHeight="true" outlineLevel="0" collapsed="false">
      <c r="A72" s="81"/>
      <c r="B72" s="82" t="s">
        <v>136</v>
      </c>
      <c r="C72" s="83" t="s">
        <v>137</v>
      </c>
      <c r="D72" s="83"/>
      <c r="E72" s="84"/>
      <c r="F72" s="85"/>
      <c r="G72" s="85" t="s">
        <v>35</v>
      </c>
      <c r="H72" s="87"/>
      <c r="I72" s="88" t="n">
        <f aca="false">+$F72*H72</f>
        <v>0</v>
      </c>
      <c r="J72" s="89"/>
      <c r="K72" s="90" t="n">
        <f aca="false">+$F72*J72</f>
        <v>0</v>
      </c>
      <c r="L72" s="91"/>
      <c r="M72" s="88" t="n">
        <f aca="false">+$F72*L72</f>
        <v>0</v>
      </c>
      <c r="N72" s="92" t="n">
        <f aca="false">SUM(I72,K72,M72)</f>
        <v>0</v>
      </c>
    </row>
    <row r="73" customFormat="false" ht="12.6" hidden="false" customHeight="true" outlineLevel="0" collapsed="false">
      <c r="A73" s="81"/>
      <c r="B73" s="82" t="s">
        <v>138</v>
      </c>
      <c r="C73" s="83" t="s">
        <v>139</v>
      </c>
      <c r="D73" s="83"/>
      <c r="E73" s="84"/>
      <c r="F73" s="85"/>
      <c r="G73" s="85" t="s">
        <v>35</v>
      </c>
      <c r="H73" s="87"/>
      <c r="I73" s="88" t="n">
        <f aca="false">+$F73*H73</f>
        <v>0</v>
      </c>
      <c r="J73" s="89"/>
      <c r="K73" s="90" t="n">
        <f aca="false">+$F73*J73</f>
        <v>0</v>
      </c>
      <c r="L73" s="91"/>
      <c r="M73" s="88" t="n">
        <f aca="false">+$F73*L73</f>
        <v>0</v>
      </c>
      <c r="N73" s="92" t="n">
        <f aca="false">SUM(I73,K73,M73)</f>
        <v>0</v>
      </c>
    </row>
    <row r="74" customFormat="false" ht="12.6" hidden="false" customHeight="true" outlineLevel="0" collapsed="false">
      <c r="A74" s="81"/>
      <c r="B74" s="82" t="s">
        <v>140</v>
      </c>
      <c r="C74" s="83" t="s">
        <v>141</v>
      </c>
      <c r="D74" s="83"/>
      <c r="E74" s="84"/>
      <c r="F74" s="85"/>
      <c r="G74" s="85" t="s">
        <v>35</v>
      </c>
      <c r="H74" s="87"/>
      <c r="I74" s="88" t="n">
        <f aca="false">+$F74*H74</f>
        <v>0</v>
      </c>
      <c r="J74" s="89"/>
      <c r="K74" s="90" t="n">
        <f aca="false">+$F74*J74</f>
        <v>0</v>
      </c>
      <c r="L74" s="91"/>
      <c r="M74" s="88" t="n">
        <f aca="false">+$F74*L74</f>
        <v>0</v>
      </c>
      <c r="N74" s="92" t="n">
        <f aca="false">SUM(I74,K74,M74)</f>
        <v>0</v>
      </c>
    </row>
    <row r="75" customFormat="false" ht="12.6" hidden="false" customHeight="true" outlineLevel="0" collapsed="false">
      <c r="A75" s="81"/>
      <c r="B75" s="82" t="s">
        <v>142</v>
      </c>
      <c r="C75" s="83" t="s">
        <v>143</v>
      </c>
      <c r="D75" s="83"/>
      <c r="E75" s="84"/>
      <c r="F75" s="85"/>
      <c r="G75" s="85" t="s">
        <v>35</v>
      </c>
      <c r="H75" s="87"/>
      <c r="I75" s="88" t="n">
        <f aca="false">+$F75*H75</f>
        <v>0</v>
      </c>
      <c r="J75" s="89"/>
      <c r="K75" s="90" t="n">
        <f aca="false">+$F75*J75</f>
        <v>0</v>
      </c>
      <c r="L75" s="91"/>
      <c r="M75" s="88" t="n">
        <f aca="false">+$F75*L75</f>
        <v>0</v>
      </c>
      <c r="N75" s="92" t="n">
        <f aca="false">SUM(I75,K75,M75)</f>
        <v>0</v>
      </c>
    </row>
    <row r="76" customFormat="false" ht="12.6" hidden="false" customHeight="true" outlineLevel="0" collapsed="false">
      <c r="A76" s="81"/>
      <c r="B76" s="82" t="s">
        <v>144</v>
      </c>
      <c r="C76" s="83" t="s">
        <v>145</v>
      </c>
      <c r="D76" s="83"/>
      <c r="E76" s="84"/>
      <c r="F76" s="85"/>
      <c r="G76" s="85" t="s">
        <v>35</v>
      </c>
      <c r="H76" s="87"/>
      <c r="I76" s="88" t="n">
        <f aca="false">+$F76*H76</f>
        <v>0</v>
      </c>
      <c r="J76" s="89"/>
      <c r="K76" s="90" t="n">
        <f aca="false">+$F76*J76</f>
        <v>0</v>
      </c>
      <c r="L76" s="91"/>
      <c r="M76" s="88" t="n">
        <f aca="false">+$F76*L76</f>
        <v>0</v>
      </c>
      <c r="N76" s="92" t="n">
        <f aca="false">SUM(I76,K76,M76)</f>
        <v>0</v>
      </c>
    </row>
    <row r="77" customFormat="false" ht="12.6" hidden="false" customHeight="true" outlineLevel="0" collapsed="false">
      <c r="A77" s="81"/>
      <c r="B77" s="82" t="s">
        <v>146</v>
      </c>
      <c r="C77" s="83" t="s">
        <v>147</v>
      </c>
      <c r="D77" s="83"/>
      <c r="E77" s="84"/>
      <c r="F77" s="85"/>
      <c r="G77" s="85" t="s">
        <v>35</v>
      </c>
      <c r="H77" s="87"/>
      <c r="I77" s="88" t="n">
        <f aca="false">+$F77*H77</f>
        <v>0</v>
      </c>
      <c r="J77" s="89"/>
      <c r="K77" s="90" t="n">
        <f aca="false">+$F77*J77</f>
        <v>0</v>
      </c>
      <c r="L77" s="91"/>
      <c r="M77" s="88" t="n">
        <f aca="false">+$F77*L77</f>
        <v>0</v>
      </c>
      <c r="N77" s="92" t="n">
        <f aca="false">SUM(I77,K77,M77)</f>
        <v>0</v>
      </c>
    </row>
    <row r="78" customFormat="false" ht="12.6" hidden="false" customHeight="true" outlineLevel="0" collapsed="false">
      <c r="A78" s="81"/>
      <c r="B78" s="82" t="s">
        <v>148</v>
      </c>
      <c r="C78" s="83" t="s">
        <v>149</v>
      </c>
      <c r="D78" s="83"/>
      <c r="E78" s="84"/>
      <c r="F78" s="85"/>
      <c r="G78" s="85" t="s">
        <v>35</v>
      </c>
      <c r="H78" s="87"/>
      <c r="I78" s="88" t="n">
        <f aca="false">+$F78*H78</f>
        <v>0</v>
      </c>
      <c r="J78" s="89"/>
      <c r="K78" s="90" t="n">
        <f aca="false">+$F78*J78</f>
        <v>0</v>
      </c>
      <c r="L78" s="91"/>
      <c r="M78" s="88" t="n">
        <f aca="false">+$F78*L78</f>
        <v>0</v>
      </c>
      <c r="N78" s="92" t="n">
        <f aca="false">SUM(I78,K78,M78)</f>
        <v>0</v>
      </c>
    </row>
    <row r="79" customFormat="false" ht="12.6" hidden="false" customHeight="true" outlineLevel="0" collapsed="false">
      <c r="A79" s="81"/>
      <c r="B79" s="82" t="s">
        <v>150</v>
      </c>
      <c r="C79" s="83" t="s">
        <v>151</v>
      </c>
      <c r="D79" s="83"/>
      <c r="E79" s="84"/>
      <c r="F79" s="85"/>
      <c r="G79" s="85" t="s">
        <v>35</v>
      </c>
      <c r="H79" s="87"/>
      <c r="I79" s="88" t="n">
        <f aca="false">+$F79*H79</f>
        <v>0</v>
      </c>
      <c r="J79" s="89"/>
      <c r="K79" s="90" t="n">
        <f aca="false">+$F79*J79</f>
        <v>0</v>
      </c>
      <c r="L79" s="91"/>
      <c r="M79" s="88" t="n">
        <f aca="false">+$F79*L79</f>
        <v>0</v>
      </c>
      <c r="N79" s="92" t="n">
        <f aca="false">SUM(I79,K79,M79)</f>
        <v>0</v>
      </c>
    </row>
    <row r="80" customFormat="false" ht="12.6" hidden="false" customHeight="true" outlineLevel="0" collapsed="false">
      <c r="A80" s="81"/>
      <c r="B80" s="82" t="s">
        <v>152</v>
      </c>
      <c r="C80" s="83" t="s">
        <v>153</v>
      </c>
      <c r="D80" s="83"/>
      <c r="E80" s="84"/>
      <c r="F80" s="85"/>
      <c r="G80" s="85" t="s">
        <v>35</v>
      </c>
      <c r="H80" s="87"/>
      <c r="I80" s="88" t="n">
        <f aca="false">+$F80*H80</f>
        <v>0</v>
      </c>
      <c r="J80" s="89"/>
      <c r="K80" s="90" t="n">
        <f aca="false">+$F80*J80</f>
        <v>0</v>
      </c>
      <c r="L80" s="91"/>
      <c r="M80" s="88" t="n">
        <f aca="false">+$F80*L80</f>
        <v>0</v>
      </c>
      <c r="N80" s="92" t="n">
        <f aca="false">SUM(I80,K80,M80)</f>
        <v>0</v>
      </c>
    </row>
    <row r="81" customFormat="false" ht="12.6" hidden="false" customHeight="true" outlineLevel="0" collapsed="false">
      <c r="A81" s="81"/>
      <c r="B81" s="82" t="s">
        <v>154</v>
      </c>
      <c r="C81" s="83" t="s">
        <v>155</v>
      </c>
      <c r="D81" s="83"/>
      <c r="E81" s="84"/>
      <c r="F81" s="85"/>
      <c r="G81" s="85" t="s">
        <v>124</v>
      </c>
      <c r="H81" s="87"/>
      <c r="I81" s="88" t="n">
        <f aca="false">+$F81*H81</f>
        <v>0</v>
      </c>
      <c r="J81" s="89"/>
      <c r="K81" s="90" t="n">
        <f aca="false">+$F81*J81</f>
        <v>0</v>
      </c>
      <c r="L81" s="91"/>
      <c r="M81" s="88" t="n">
        <f aca="false">+$F81*L81</f>
        <v>0</v>
      </c>
      <c r="N81" s="92" t="n">
        <f aca="false">SUM(I81,K81,M81)</f>
        <v>0</v>
      </c>
    </row>
    <row r="82" customFormat="false" ht="12.6" hidden="false" customHeight="true" outlineLevel="0" collapsed="false">
      <c r="A82" s="81"/>
      <c r="B82" s="82" t="s">
        <v>156</v>
      </c>
      <c r="C82" s="83" t="s">
        <v>157</v>
      </c>
      <c r="D82" s="83"/>
      <c r="E82" s="84"/>
      <c r="F82" s="85"/>
      <c r="G82" s="85" t="s">
        <v>35</v>
      </c>
      <c r="H82" s="87"/>
      <c r="I82" s="88" t="n">
        <f aca="false">+$F82*H82</f>
        <v>0</v>
      </c>
      <c r="J82" s="89"/>
      <c r="K82" s="90" t="n">
        <f aca="false">+$F82*J82</f>
        <v>0</v>
      </c>
      <c r="L82" s="91"/>
      <c r="M82" s="88" t="n">
        <f aca="false">+$F82*L82</f>
        <v>0</v>
      </c>
      <c r="N82" s="92" t="n">
        <f aca="false">SUM(I82,K82,M82)</f>
        <v>0</v>
      </c>
    </row>
    <row r="83" customFormat="false" ht="12.6" hidden="false" customHeight="true" outlineLevel="0" collapsed="false">
      <c r="A83" s="81"/>
      <c r="B83" s="82" t="s">
        <v>158</v>
      </c>
      <c r="C83" s="95" t="s">
        <v>52</v>
      </c>
      <c r="D83" s="95"/>
      <c r="E83" s="96"/>
      <c r="F83" s="111"/>
      <c r="G83" s="112"/>
      <c r="H83" s="87"/>
      <c r="I83" s="88" t="n">
        <f aca="false">+$F83*H83</f>
        <v>0</v>
      </c>
      <c r="J83" s="113"/>
      <c r="K83" s="90" t="n">
        <f aca="false">+$F83*J83</f>
        <v>0</v>
      </c>
      <c r="L83" s="94"/>
      <c r="M83" s="88" t="n">
        <f aca="false">+$F83*L83</f>
        <v>0</v>
      </c>
      <c r="N83" s="92" t="n">
        <f aca="false">SUM(I83,K83,M83)</f>
        <v>0</v>
      </c>
    </row>
    <row r="84" customFormat="false" ht="12.6" hidden="false" customHeight="true" outlineLevel="0" collapsed="false">
      <c r="A84" s="81"/>
      <c r="B84" s="82" t="s">
        <v>159</v>
      </c>
      <c r="C84" s="84"/>
      <c r="D84" s="84"/>
      <c r="E84" s="84"/>
      <c r="F84" s="85"/>
      <c r="G84" s="85"/>
      <c r="H84" s="87"/>
      <c r="I84" s="88" t="n">
        <f aca="false">+$F84*H84</f>
        <v>0</v>
      </c>
      <c r="J84" s="113"/>
      <c r="K84" s="90" t="n">
        <f aca="false">+$F84*J84</f>
        <v>0</v>
      </c>
      <c r="L84" s="94"/>
      <c r="M84" s="88" t="n">
        <f aca="false">+$F84*L84</f>
        <v>0</v>
      </c>
      <c r="N84" s="92" t="n">
        <f aca="false">SUM(I84,K84,M84)</f>
        <v>0</v>
      </c>
    </row>
    <row r="85" customFormat="false" ht="12.6" hidden="false" customHeight="true" outlineLevel="0" collapsed="false">
      <c r="A85" s="81"/>
      <c r="B85" s="82" t="s">
        <v>160</v>
      </c>
      <c r="C85" s="84"/>
      <c r="D85" s="84"/>
      <c r="E85" s="84"/>
      <c r="F85" s="85"/>
      <c r="G85" s="85"/>
      <c r="H85" s="87"/>
      <c r="I85" s="88" t="n">
        <f aca="false">+$F85*H85</f>
        <v>0</v>
      </c>
      <c r="J85" s="113"/>
      <c r="K85" s="90" t="n">
        <f aca="false">+$F85*J85</f>
        <v>0</v>
      </c>
      <c r="L85" s="94"/>
      <c r="M85" s="88" t="n">
        <f aca="false">+$F85*L85</f>
        <v>0</v>
      </c>
      <c r="N85" s="92" t="n">
        <f aca="false">SUM(I85,K85,M85)</f>
        <v>0</v>
      </c>
    </row>
    <row r="86" customFormat="false" ht="12.6" hidden="false" customHeight="true" outlineLevel="0" collapsed="false">
      <c r="A86" s="81"/>
      <c r="B86" s="82" t="s">
        <v>161</v>
      </c>
      <c r="C86" s="84"/>
      <c r="D86" s="84"/>
      <c r="E86" s="84"/>
      <c r="F86" s="85"/>
      <c r="G86" s="85"/>
      <c r="H86" s="87"/>
      <c r="I86" s="88" t="n">
        <f aca="false">+$F86*H86</f>
        <v>0</v>
      </c>
      <c r="J86" s="113"/>
      <c r="K86" s="90" t="n">
        <f aca="false">+$F86*J86</f>
        <v>0</v>
      </c>
      <c r="L86" s="94"/>
      <c r="M86" s="88" t="n">
        <f aca="false">+$F86*L86</f>
        <v>0</v>
      </c>
      <c r="N86" s="92" t="n">
        <f aca="false">SUM(I86,K86,M86)</f>
        <v>0</v>
      </c>
    </row>
    <row r="87" customFormat="false" ht="12.6" hidden="false" customHeight="true" outlineLevel="0" collapsed="false">
      <c r="A87" s="81"/>
      <c r="B87" s="72" t="s">
        <v>162</v>
      </c>
      <c r="C87" s="72"/>
      <c r="D87" s="72"/>
      <c r="E87" s="73" t="s">
        <v>31</v>
      </c>
      <c r="F87" s="108"/>
      <c r="G87" s="75"/>
      <c r="H87" s="76"/>
      <c r="I87" s="77" t="n">
        <f aca="false">SUM(I88:I96)</f>
        <v>0</v>
      </c>
      <c r="J87" s="78"/>
      <c r="K87" s="77" t="n">
        <f aca="false">SUM(K88:K96)</f>
        <v>0</v>
      </c>
      <c r="L87" s="79"/>
      <c r="M87" s="77" t="n">
        <f aca="false">SUM(M88:M96)</f>
        <v>0</v>
      </c>
      <c r="N87" s="80" t="n">
        <f aca="false">SUM(I87,K87,M87)</f>
        <v>0</v>
      </c>
    </row>
    <row r="88" customFormat="false" ht="12.6" hidden="false" customHeight="true" outlineLevel="0" collapsed="false">
      <c r="A88" s="81"/>
      <c r="B88" s="82" t="s">
        <v>163</v>
      </c>
      <c r="C88" s="83" t="s">
        <v>164</v>
      </c>
      <c r="D88" s="83"/>
      <c r="E88" s="84"/>
      <c r="F88" s="85"/>
      <c r="G88" s="85" t="s">
        <v>35</v>
      </c>
      <c r="H88" s="87"/>
      <c r="I88" s="88" t="n">
        <f aca="false">+$F88*H88</f>
        <v>0</v>
      </c>
      <c r="J88" s="89"/>
      <c r="K88" s="90" t="n">
        <f aca="false">+$F88*J88</f>
        <v>0</v>
      </c>
      <c r="L88" s="91"/>
      <c r="M88" s="88" t="n">
        <f aca="false">+$F88*L88</f>
        <v>0</v>
      </c>
      <c r="N88" s="92" t="n">
        <f aca="false">SUM(I88,K88,M88)</f>
        <v>0</v>
      </c>
    </row>
    <row r="89" customFormat="false" ht="12.6" hidden="false" customHeight="true" outlineLevel="0" collapsed="false">
      <c r="A89" s="81"/>
      <c r="B89" s="82" t="s">
        <v>165</v>
      </c>
      <c r="C89" s="83" t="s">
        <v>166</v>
      </c>
      <c r="D89" s="83"/>
      <c r="E89" s="84"/>
      <c r="F89" s="85"/>
      <c r="G89" s="85" t="s">
        <v>35</v>
      </c>
      <c r="H89" s="87"/>
      <c r="I89" s="88" t="n">
        <f aca="false">+$F89*H89</f>
        <v>0</v>
      </c>
      <c r="J89" s="89"/>
      <c r="K89" s="90" t="n">
        <f aca="false">+$F89*J89</f>
        <v>0</v>
      </c>
      <c r="L89" s="91"/>
      <c r="M89" s="88" t="n">
        <f aca="false">+$F89*L89</f>
        <v>0</v>
      </c>
      <c r="N89" s="92" t="n">
        <f aca="false">SUM(I89,K89,M89)</f>
        <v>0</v>
      </c>
    </row>
    <row r="90" customFormat="false" ht="12.6" hidden="false" customHeight="true" outlineLevel="0" collapsed="false">
      <c r="A90" s="81"/>
      <c r="B90" s="82" t="s">
        <v>167</v>
      </c>
      <c r="C90" s="83" t="s">
        <v>168</v>
      </c>
      <c r="D90" s="83"/>
      <c r="E90" s="84"/>
      <c r="F90" s="85"/>
      <c r="G90" s="85" t="s">
        <v>35</v>
      </c>
      <c r="H90" s="87"/>
      <c r="I90" s="88" t="n">
        <f aca="false">+$F90*H90</f>
        <v>0</v>
      </c>
      <c r="J90" s="89"/>
      <c r="K90" s="90" t="n">
        <f aca="false">+$F90*J90</f>
        <v>0</v>
      </c>
      <c r="L90" s="91"/>
      <c r="M90" s="88" t="n">
        <f aca="false">+$F90*L90</f>
        <v>0</v>
      </c>
      <c r="N90" s="92" t="n">
        <f aca="false">SUM(I90,K90,M90)</f>
        <v>0</v>
      </c>
    </row>
    <row r="91" customFormat="false" ht="12.6" hidden="false" customHeight="true" outlineLevel="0" collapsed="false">
      <c r="A91" s="81"/>
      <c r="B91" s="82" t="s">
        <v>169</v>
      </c>
      <c r="C91" s="83" t="s">
        <v>170</v>
      </c>
      <c r="D91" s="83"/>
      <c r="E91" s="84"/>
      <c r="F91" s="85"/>
      <c r="G91" s="85" t="s">
        <v>35</v>
      </c>
      <c r="H91" s="87"/>
      <c r="I91" s="88" t="n">
        <f aca="false">+$F91*H91</f>
        <v>0</v>
      </c>
      <c r="J91" s="89"/>
      <c r="K91" s="90" t="n">
        <f aca="false">+$F91*J91</f>
        <v>0</v>
      </c>
      <c r="L91" s="91"/>
      <c r="M91" s="88" t="n">
        <f aca="false">+$F91*L91</f>
        <v>0</v>
      </c>
      <c r="N91" s="92" t="n">
        <f aca="false">SUM(I91,K91,M91)</f>
        <v>0</v>
      </c>
    </row>
    <row r="92" customFormat="false" ht="12.6" hidden="false" customHeight="true" outlineLevel="0" collapsed="false">
      <c r="A92" s="81"/>
      <c r="B92" s="82" t="s">
        <v>171</v>
      </c>
      <c r="C92" s="83" t="s">
        <v>172</v>
      </c>
      <c r="D92" s="83"/>
      <c r="E92" s="84"/>
      <c r="F92" s="85"/>
      <c r="G92" s="85" t="s">
        <v>35</v>
      </c>
      <c r="H92" s="87"/>
      <c r="I92" s="88" t="n">
        <f aca="false">+$F92*H92</f>
        <v>0</v>
      </c>
      <c r="J92" s="89"/>
      <c r="K92" s="90" t="n">
        <f aca="false">+$F92*J92</f>
        <v>0</v>
      </c>
      <c r="L92" s="91"/>
      <c r="M92" s="88" t="n">
        <f aca="false">+$F92*L92</f>
        <v>0</v>
      </c>
      <c r="N92" s="92" t="n">
        <f aca="false">SUM(I92,K92,M92)</f>
        <v>0</v>
      </c>
    </row>
    <row r="93" customFormat="false" ht="12.6" hidden="false" customHeight="true" outlineLevel="0" collapsed="false">
      <c r="A93" s="81"/>
      <c r="B93" s="82" t="s">
        <v>173</v>
      </c>
      <c r="C93" s="95" t="s">
        <v>52</v>
      </c>
      <c r="D93" s="95"/>
      <c r="E93" s="96"/>
      <c r="F93" s="111"/>
      <c r="G93" s="112"/>
      <c r="H93" s="87"/>
      <c r="I93" s="88" t="n">
        <f aca="false">+$F93*H93</f>
        <v>0</v>
      </c>
      <c r="J93" s="113"/>
      <c r="K93" s="90" t="n">
        <f aca="false">+$F93*J93</f>
        <v>0</v>
      </c>
      <c r="L93" s="94"/>
      <c r="M93" s="88" t="n">
        <f aca="false">+$F93*L93</f>
        <v>0</v>
      </c>
      <c r="N93" s="92" t="n">
        <f aca="false">SUM(I93,K93,M93)</f>
        <v>0</v>
      </c>
    </row>
    <row r="94" customFormat="false" ht="12.6" hidden="false" customHeight="true" outlineLevel="0" collapsed="false">
      <c r="A94" s="81"/>
      <c r="B94" s="82" t="s">
        <v>174</v>
      </c>
      <c r="C94" s="84"/>
      <c r="D94" s="84"/>
      <c r="E94" s="84"/>
      <c r="F94" s="85"/>
      <c r="G94" s="85"/>
      <c r="H94" s="87"/>
      <c r="I94" s="88" t="n">
        <f aca="false">+$F94*H94</f>
        <v>0</v>
      </c>
      <c r="J94" s="113"/>
      <c r="K94" s="90" t="n">
        <f aca="false">+$F94*J94</f>
        <v>0</v>
      </c>
      <c r="L94" s="94"/>
      <c r="M94" s="88" t="n">
        <f aca="false">+$F94*L94</f>
        <v>0</v>
      </c>
      <c r="N94" s="92" t="n">
        <f aca="false">SUM(I94,K94,M94)</f>
        <v>0</v>
      </c>
    </row>
    <row r="95" customFormat="false" ht="12.6" hidden="false" customHeight="true" outlineLevel="0" collapsed="false">
      <c r="A95" s="81"/>
      <c r="B95" s="82" t="s">
        <v>175</v>
      </c>
      <c r="C95" s="84"/>
      <c r="D95" s="84"/>
      <c r="E95" s="84"/>
      <c r="F95" s="85"/>
      <c r="G95" s="85"/>
      <c r="H95" s="87"/>
      <c r="I95" s="88" t="n">
        <f aca="false">+$F95*H95</f>
        <v>0</v>
      </c>
      <c r="J95" s="113"/>
      <c r="K95" s="90" t="n">
        <f aca="false">+$F95*J95</f>
        <v>0</v>
      </c>
      <c r="L95" s="94"/>
      <c r="M95" s="88" t="n">
        <f aca="false">+$F95*L95</f>
        <v>0</v>
      </c>
      <c r="N95" s="92" t="n">
        <f aca="false">SUM(I95,K95,M95)</f>
        <v>0</v>
      </c>
    </row>
    <row r="96" customFormat="false" ht="12.6" hidden="false" customHeight="true" outlineLevel="0" collapsed="false">
      <c r="A96" s="81"/>
      <c r="B96" s="82" t="s">
        <v>176</v>
      </c>
      <c r="C96" s="84"/>
      <c r="D96" s="84"/>
      <c r="E96" s="84"/>
      <c r="F96" s="85"/>
      <c r="G96" s="85"/>
      <c r="H96" s="87"/>
      <c r="I96" s="88" t="n">
        <f aca="false">+$F96*H96</f>
        <v>0</v>
      </c>
      <c r="J96" s="113"/>
      <c r="K96" s="90" t="n">
        <f aca="false">+$F96*J96</f>
        <v>0</v>
      </c>
      <c r="L96" s="94"/>
      <c r="M96" s="88" t="n">
        <f aca="false">+$F96*L96</f>
        <v>0</v>
      </c>
      <c r="N96" s="92" t="n">
        <f aca="false">SUM(I96,K96,M96)</f>
        <v>0</v>
      </c>
    </row>
    <row r="97" customFormat="false" ht="12.6" hidden="false" customHeight="true" outlineLevel="0" collapsed="false">
      <c r="A97" s="81"/>
      <c r="B97" s="72" t="s">
        <v>177</v>
      </c>
      <c r="C97" s="72"/>
      <c r="D97" s="72"/>
      <c r="E97" s="73" t="s">
        <v>31</v>
      </c>
      <c r="F97" s="108"/>
      <c r="G97" s="121"/>
      <c r="H97" s="76"/>
      <c r="I97" s="77" t="n">
        <f aca="false">SUM(I98:I108)</f>
        <v>0</v>
      </c>
      <c r="J97" s="78"/>
      <c r="K97" s="77" t="n">
        <f aca="false">SUM(K98:K108)</f>
        <v>0</v>
      </c>
      <c r="L97" s="79"/>
      <c r="M97" s="77" t="n">
        <f aca="false">SUM(M98:M108)</f>
        <v>0</v>
      </c>
      <c r="N97" s="80" t="n">
        <f aca="false">SUM(I97,K97,M97)</f>
        <v>0</v>
      </c>
    </row>
    <row r="98" customFormat="false" ht="12.6" hidden="false" customHeight="true" outlineLevel="0" collapsed="false">
      <c r="A98" s="81"/>
      <c r="B98" s="82" t="s">
        <v>178</v>
      </c>
      <c r="C98" s="83" t="s">
        <v>179</v>
      </c>
      <c r="D98" s="83"/>
      <c r="E98" s="84"/>
      <c r="F98" s="85"/>
      <c r="G98" s="85" t="s">
        <v>35</v>
      </c>
      <c r="H98" s="87"/>
      <c r="I98" s="88" t="n">
        <f aca="false">+$F98*H98</f>
        <v>0</v>
      </c>
      <c r="J98" s="89"/>
      <c r="K98" s="90" t="n">
        <f aca="false">+$F98*J98</f>
        <v>0</v>
      </c>
      <c r="L98" s="91"/>
      <c r="M98" s="88" t="n">
        <f aca="false">+$F98*L98</f>
        <v>0</v>
      </c>
      <c r="N98" s="92" t="n">
        <f aca="false">SUM(I98,K98,M98)</f>
        <v>0</v>
      </c>
    </row>
    <row r="99" customFormat="false" ht="12.6" hidden="false" customHeight="true" outlineLevel="0" collapsed="false">
      <c r="A99" s="81"/>
      <c r="B99" s="82" t="s">
        <v>180</v>
      </c>
      <c r="C99" s="83" t="s">
        <v>181</v>
      </c>
      <c r="D99" s="83"/>
      <c r="E99" s="84"/>
      <c r="F99" s="85"/>
      <c r="G99" s="85" t="s">
        <v>35</v>
      </c>
      <c r="H99" s="87"/>
      <c r="I99" s="88" t="n">
        <f aca="false">+$F99*H99</f>
        <v>0</v>
      </c>
      <c r="J99" s="89"/>
      <c r="K99" s="90" t="n">
        <f aca="false">+$F99*J99</f>
        <v>0</v>
      </c>
      <c r="L99" s="91"/>
      <c r="M99" s="88" t="n">
        <f aca="false">+$F99*L99</f>
        <v>0</v>
      </c>
      <c r="N99" s="92" t="n">
        <f aca="false">SUM(I99,K99,M99)</f>
        <v>0</v>
      </c>
    </row>
    <row r="100" customFormat="false" ht="12.6" hidden="false" customHeight="true" outlineLevel="0" collapsed="false">
      <c r="A100" s="81"/>
      <c r="B100" s="82" t="s">
        <v>182</v>
      </c>
      <c r="C100" s="83" t="s">
        <v>183</v>
      </c>
      <c r="D100" s="83"/>
      <c r="E100" s="84"/>
      <c r="F100" s="85"/>
      <c r="G100" s="85" t="s">
        <v>35</v>
      </c>
      <c r="H100" s="87"/>
      <c r="I100" s="88" t="n">
        <f aca="false">+$F100*H100</f>
        <v>0</v>
      </c>
      <c r="J100" s="89"/>
      <c r="K100" s="90" t="n">
        <f aca="false">+$F100*J100</f>
        <v>0</v>
      </c>
      <c r="L100" s="91"/>
      <c r="M100" s="88" t="n">
        <f aca="false">+$F100*L100</f>
        <v>0</v>
      </c>
      <c r="N100" s="92" t="n">
        <f aca="false">SUM(I100,K100,M100)</f>
        <v>0</v>
      </c>
    </row>
    <row r="101" customFormat="false" ht="12.6" hidden="false" customHeight="true" outlineLevel="0" collapsed="false">
      <c r="A101" s="81"/>
      <c r="B101" s="82" t="s">
        <v>184</v>
      </c>
      <c r="C101" s="83" t="s">
        <v>185</v>
      </c>
      <c r="D101" s="83"/>
      <c r="E101" s="84"/>
      <c r="F101" s="85"/>
      <c r="G101" s="85" t="s">
        <v>63</v>
      </c>
      <c r="H101" s="87"/>
      <c r="I101" s="88" t="n">
        <f aca="false">+$F101*H101</f>
        <v>0</v>
      </c>
      <c r="J101" s="89"/>
      <c r="K101" s="90" t="n">
        <f aca="false">+$F101*J101</f>
        <v>0</v>
      </c>
      <c r="L101" s="91"/>
      <c r="M101" s="88" t="n">
        <f aca="false">+$F101*L101</f>
        <v>0</v>
      </c>
      <c r="N101" s="92" t="n">
        <f aca="false">SUM(I101,K101,M101)</f>
        <v>0</v>
      </c>
    </row>
    <row r="102" customFormat="false" ht="12.6" hidden="false" customHeight="true" outlineLevel="0" collapsed="false">
      <c r="A102" s="81"/>
      <c r="B102" s="82" t="s">
        <v>186</v>
      </c>
      <c r="C102" s="83" t="s">
        <v>187</v>
      </c>
      <c r="D102" s="83"/>
      <c r="E102" s="84"/>
      <c r="F102" s="85"/>
      <c r="G102" s="85" t="s">
        <v>35</v>
      </c>
      <c r="H102" s="87"/>
      <c r="I102" s="88" t="n">
        <f aca="false">+$F102*H102</f>
        <v>0</v>
      </c>
      <c r="J102" s="89"/>
      <c r="K102" s="90" t="n">
        <f aca="false">+$F102*J102</f>
        <v>0</v>
      </c>
      <c r="L102" s="91"/>
      <c r="M102" s="88" t="n">
        <f aca="false">+$F102*L102</f>
        <v>0</v>
      </c>
      <c r="N102" s="92" t="n">
        <f aca="false">SUM(I102,K102,M102)</f>
        <v>0</v>
      </c>
    </row>
    <row r="103" customFormat="false" ht="12.6" hidden="false" customHeight="true" outlineLevel="0" collapsed="false">
      <c r="A103" s="81"/>
      <c r="B103" s="82" t="s">
        <v>188</v>
      </c>
      <c r="C103" s="83" t="s">
        <v>189</v>
      </c>
      <c r="D103" s="83"/>
      <c r="E103" s="84"/>
      <c r="F103" s="85"/>
      <c r="G103" s="85" t="s">
        <v>35</v>
      </c>
      <c r="H103" s="87"/>
      <c r="I103" s="88" t="n">
        <f aca="false">+$F103*H103</f>
        <v>0</v>
      </c>
      <c r="J103" s="89"/>
      <c r="K103" s="90" t="n">
        <f aca="false">+$F103*J103</f>
        <v>0</v>
      </c>
      <c r="L103" s="91"/>
      <c r="M103" s="88" t="n">
        <f aca="false">+$F103*L103</f>
        <v>0</v>
      </c>
      <c r="N103" s="92" t="n">
        <f aca="false">SUM(I103,K103,M103)</f>
        <v>0</v>
      </c>
    </row>
    <row r="104" customFormat="false" ht="12.6" hidden="false" customHeight="true" outlineLevel="0" collapsed="false">
      <c r="A104" s="81"/>
      <c r="B104" s="82" t="s">
        <v>190</v>
      </c>
      <c r="C104" s="83" t="s">
        <v>191</v>
      </c>
      <c r="D104" s="83"/>
      <c r="E104" s="84"/>
      <c r="F104" s="85"/>
      <c r="G104" s="85" t="s">
        <v>63</v>
      </c>
      <c r="H104" s="87"/>
      <c r="I104" s="88" t="n">
        <f aca="false">+$F104*H104</f>
        <v>0</v>
      </c>
      <c r="J104" s="89"/>
      <c r="K104" s="90" t="n">
        <f aca="false">+$F104*J104</f>
        <v>0</v>
      </c>
      <c r="L104" s="91"/>
      <c r="M104" s="88" t="n">
        <f aca="false">+$F104*L104</f>
        <v>0</v>
      </c>
      <c r="N104" s="92" t="n">
        <f aca="false">SUM(I104,K104,M104)</f>
        <v>0</v>
      </c>
    </row>
    <row r="105" customFormat="false" ht="12.6" hidden="false" customHeight="true" outlineLevel="0" collapsed="false">
      <c r="A105" s="81"/>
      <c r="B105" s="82" t="s">
        <v>192</v>
      </c>
      <c r="C105" s="95" t="s">
        <v>52</v>
      </c>
      <c r="D105" s="95"/>
      <c r="E105" s="96"/>
      <c r="F105" s="111"/>
      <c r="G105" s="112"/>
      <c r="H105" s="87"/>
      <c r="I105" s="88" t="n">
        <f aca="false">+$F105*H105</f>
        <v>0</v>
      </c>
      <c r="J105" s="113"/>
      <c r="K105" s="90" t="n">
        <f aca="false">+$F105*J105</f>
        <v>0</v>
      </c>
      <c r="L105" s="94"/>
      <c r="M105" s="88" t="n">
        <f aca="false">+$F105*L105</f>
        <v>0</v>
      </c>
      <c r="N105" s="92" t="n">
        <f aca="false">SUM(I105,K105,M105)</f>
        <v>0</v>
      </c>
    </row>
    <row r="106" customFormat="false" ht="12.6" hidden="false" customHeight="true" outlineLevel="0" collapsed="false">
      <c r="A106" s="81"/>
      <c r="B106" s="82" t="s">
        <v>193</v>
      </c>
      <c r="C106" s="96"/>
      <c r="D106" s="96"/>
      <c r="E106" s="96"/>
      <c r="F106" s="111"/>
      <c r="G106" s="112"/>
      <c r="H106" s="87"/>
      <c r="I106" s="88" t="n">
        <f aca="false">+$F106*H106</f>
        <v>0</v>
      </c>
      <c r="J106" s="113"/>
      <c r="K106" s="90" t="n">
        <f aca="false">+$F106*J106</f>
        <v>0</v>
      </c>
      <c r="L106" s="94"/>
      <c r="M106" s="88" t="n">
        <f aca="false">+$F106*L106</f>
        <v>0</v>
      </c>
      <c r="N106" s="92" t="n">
        <f aca="false">SUM(I106,K106,M106)</f>
        <v>0</v>
      </c>
    </row>
    <row r="107" customFormat="false" ht="12.6" hidden="false" customHeight="true" outlineLevel="0" collapsed="false">
      <c r="A107" s="81"/>
      <c r="B107" s="82" t="s">
        <v>194</v>
      </c>
      <c r="C107" s="96"/>
      <c r="D107" s="96"/>
      <c r="E107" s="96"/>
      <c r="F107" s="111"/>
      <c r="G107" s="112"/>
      <c r="H107" s="87"/>
      <c r="I107" s="88" t="n">
        <f aca="false">+$F107*H107</f>
        <v>0</v>
      </c>
      <c r="J107" s="113"/>
      <c r="K107" s="90" t="n">
        <f aca="false">+$F107*J107</f>
        <v>0</v>
      </c>
      <c r="L107" s="94"/>
      <c r="M107" s="88" t="n">
        <f aca="false">+$F107*L107</f>
        <v>0</v>
      </c>
      <c r="N107" s="92" t="n">
        <f aca="false">SUM(I107,K107,M107)</f>
        <v>0</v>
      </c>
    </row>
    <row r="108" customFormat="false" ht="12.6" hidden="false" customHeight="true" outlineLevel="0" collapsed="false">
      <c r="A108" s="81"/>
      <c r="B108" s="82" t="s">
        <v>195</v>
      </c>
      <c r="C108" s="96"/>
      <c r="D108" s="96"/>
      <c r="E108" s="96"/>
      <c r="F108" s="111"/>
      <c r="G108" s="112"/>
      <c r="H108" s="87"/>
      <c r="I108" s="88" t="n">
        <f aca="false">+$F108*H108</f>
        <v>0</v>
      </c>
      <c r="J108" s="113"/>
      <c r="K108" s="90" t="n">
        <f aca="false">+$F108*J108</f>
        <v>0</v>
      </c>
      <c r="L108" s="94"/>
      <c r="M108" s="88" t="n">
        <f aca="false">+$F108*L108</f>
        <v>0</v>
      </c>
      <c r="N108" s="92" t="n">
        <f aca="false">SUM(I108,K108,M108)</f>
        <v>0</v>
      </c>
    </row>
    <row r="109" customFormat="false" ht="12.6" hidden="false" customHeight="true" outlineLevel="0" collapsed="false">
      <c r="A109" s="81"/>
      <c r="B109" s="72" t="s">
        <v>196</v>
      </c>
      <c r="C109" s="72"/>
      <c r="D109" s="72"/>
      <c r="E109" s="73" t="s">
        <v>31</v>
      </c>
      <c r="F109" s="108"/>
      <c r="G109" s="75"/>
      <c r="H109" s="76"/>
      <c r="I109" s="77" t="n">
        <f aca="false">SUM(I110:I120)</f>
        <v>0</v>
      </c>
      <c r="J109" s="78"/>
      <c r="K109" s="77" t="n">
        <f aca="false">SUM(K110:K120)</f>
        <v>0</v>
      </c>
      <c r="L109" s="79"/>
      <c r="M109" s="77" t="n">
        <f aca="false">SUM(M110:M120)</f>
        <v>0</v>
      </c>
      <c r="N109" s="80" t="n">
        <f aca="false">SUM(I109,K109,M109)</f>
        <v>0</v>
      </c>
    </row>
    <row r="110" customFormat="false" ht="12.6" hidden="false" customHeight="true" outlineLevel="0" collapsed="false">
      <c r="A110" s="81"/>
      <c r="B110" s="82" t="s">
        <v>197</v>
      </c>
      <c r="C110" s="83" t="s">
        <v>198</v>
      </c>
      <c r="D110" s="83"/>
      <c r="E110" s="84"/>
      <c r="F110" s="85"/>
      <c r="G110" s="85" t="s">
        <v>124</v>
      </c>
      <c r="H110" s="87"/>
      <c r="I110" s="88" t="n">
        <f aca="false">+$F110*H110</f>
        <v>0</v>
      </c>
      <c r="J110" s="89"/>
      <c r="K110" s="90" t="n">
        <f aca="false">+$F110*J110</f>
        <v>0</v>
      </c>
      <c r="L110" s="91"/>
      <c r="M110" s="88" t="n">
        <f aca="false">+$F110*L110</f>
        <v>0</v>
      </c>
      <c r="N110" s="92" t="n">
        <f aca="false">SUM(I110,K110,M110)</f>
        <v>0</v>
      </c>
    </row>
    <row r="111" customFormat="false" ht="12.6" hidden="false" customHeight="true" outlineLevel="0" collapsed="false">
      <c r="A111" s="81"/>
      <c r="B111" s="82" t="s">
        <v>199</v>
      </c>
      <c r="C111" s="83" t="s">
        <v>200</v>
      </c>
      <c r="D111" s="83"/>
      <c r="E111" s="84"/>
      <c r="F111" s="85"/>
      <c r="G111" s="85" t="s">
        <v>63</v>
      </c>
      <c r="H111" s="87"/>
      <c r="I111" s="88" t="n">
        <f aca="false">+$F111*H111</f>
        <v>0</v>
      </c>
      <c r="J111" s="89"/>
      <c r="K111" s="90" t="n">
        <f aca="false">+$F111*J111</f>
        <v>0</v>
      </c>
      <c r="L111" s="91"/>
      <c r="M111" s="88" t="n">
        <f aca="false">+$F111*L111</f>
        <v>0</v>
      </c>
      <c r="N111" s="92" t="n">
        <f aca="false">SUM(I111,K111,M111)</f>
        <v>0</v>
      </c>
    </row>
    <row r="112" customFormat="false" ht="12.6" hidden="false" customHeight="true" outlineLevel="0" collapsed="false">
      <c r="A112" s="81"/>
      <c r="B112" s="82" t="s">
        <v>201</v>
      </c>
      <c r="C112" s="83" t="s">
        <v>202</v>
      </c>
      <c r="D112" s="83"/>
      <c r="E112" s="84"/>
      <c r="F112" s="85"/>
      <c r="G112" s="85" t="s">
        <v>63</v>
      </c>
      <c r="H112" s="87"/>
      <c r="I112" s="88" t="n">
        <f aca="false">+$F112*H112</f>
        <v>0</v>
      </c>
      <c r="J112" s="89"/>
      <c r="K112" s="90" t="n">
        <f aca="false">+$F112*J112</f>
        <v>0</v>
      </c>
      <c r="L112" s="91"/>
      <c r="M112" s="88" t="n">
        <f aca="false">+$F112*L112</f>
        <v>0</v>
      </c>
      <c r="N112" s="92" t="n">
        <f aca="false">SUM(I112,K112,M112)</f>
        <v>0</v>
      </c>
    </row>
    <row r="113" customFormat="false" ht="12.6" hidden="false" customHeight="true" outlineLevel="0" collapsed="false">
      <c r="A113" s="81"/>
      <c r="B113" s="82" t="s">
        <v>203</v>
      </c>
      <c r="C113" s="83" t="s">
        <v>204</v>
      </c>
      <c r="D113" s="83"/>
      <c r="E113" s="84"/>
      <c r="F113" s="85"/>
      <c r="G113" s="85" t="s">
        <v>124</v>
      </c>
      <c r="H113" s="87"/>
      <c r="I113" s="88" t="n">
        <f aca="false">+$F113*H113</f>
        <v>0</v>
      </c>
      <c r="J113" s="89"/>
      <c r="K113" s="90" t="n">
        <f aca="false">+$F113*J113</f>
        <v>0</v>
      </c>
      <c r="L113" s="91"/>
      <c r="M113" s="88" t="n">
        <f aca="false">+$F113*L113</f>
        <v>0</v>
      </c>
      <c r="N113" s="92" t="n">
        <f aca="false">SUM(I113,K113,M113)</f>
        <v>0</v>
      </c>
    </row>
    <row r="114" customFormat="false" ht="12.6" hidden="false" customHeight="true" outlineLevel="0" collapsed="false">
      <c r="A114" s="81"/>
      <c r="B114" s="82" t="s">
        <v>205</v>
      </c>
      <c r="C114" s="83" t="s">
        <v>206</v>
      </c>
      <c r="D114" s="83"/>
      <c r="E114" s="84"/>
      <c r="F114" s="85"/>
      <c r="G114" s="85" t="s">
        <v>124</v>
      </c>
      <c r="H114" s="87"/>
      <c r="I114" s="88" t="n">
        <f aca="false">+$F114*H114</f>
        <v>0</v>
      </c>
      <c r="J114" s="89"/>
      <c r="K114" s="90" t="n">
        <f aca="false">+$F114*J114</f>
        <v>0</v>
      </c>
      <c r="L114" s="91"/>
      <c r="M114" s="88" t="n">
        <f aca="false">+$F114*L114</f>
        <v>0</v>
      </c>
      <c r="N114" s="92" t="n">
        <f aca="false">SUM(I114,K114,M114)</f>
        <v>0</v>
      </c>
    </row>
    <row r="115" customFormat="false" ht="12.6" hidden="false" customHeight="true" outlineLevel="0" collapsed="false">
      <c r="A115" s="81"/>
      <c r="B115" s="82" t="s">
        <v>207</v>
      </c>
      <c r="C115" s="83" t="s">
        <v>208</v>
      </c>
      <c r="D115" s="83"/>
      <c r="E115" s="84"/>
      <c r="F115" s="85"/>
      <c r="G115" s="85" t="s">
        <v>124</v>
      </c>
      <c r="H115" s="87"/>
      <c r="I115" s="88" t="n">
        <f aca="false">+$F115*H115</f>
        <v>0</v>
      </c>
      <c r="J115" s="89"/>
      <c r="K115" s="90" t="n">
        <f aca="false">+$F115*J115</f>
        <v>0</v>
      </c>
      <c r="L115" s="91"/>
      <c r="M115" s="88" t="n">
        <f aca="false">+$F115*L115</f>
        <v>0</v>
      </c>
      <c r="N115" s="92" t="n">
        <f aca="false">SUM(I115,K115,M115)</f>
        <v>0</v>
      </c>
    </row>
    <row r="116" customFormat="false" ht="12.6" hidden="false" customHeight="true" outlineLevel="0" collapsed="false">
      <c r="A116" s="81"/>
      <c r="B116" s="82" t="s">
        <v>209</v>
      </c>
      <c r="C116" s="83" t="s">
        <v>210</v>
      </c>
      <c r="D116" s="83"/>
      <c r="E116" s="84"/>
      <c r="F116" s="85"/>
      <c r="G116" s="85" t="s">
        <v>124</v>
      </c>
      <c r="H116" s="87"/>
      <c r="I116" s="88" t="n">
        <f aca="false">+$F116*H116</f>
        <v>0</v>
      </c>
      <c r="J116" s="89"/>
      <c r="K116" s="90" t="n">
        <f aca="false">+$F116*J116</f>
        <v>0</v>
      </c>
      <c r="L116" s="91"/>
      <c r="M116" s="88" t="n">
        <f aca="false">+$F116*L116</f>
        <v>0</v>
      </c>
      <c r="N116" s="92" t="n">
        <f aca="false">SUM(I116,K116,M116)</f>
        <v>0</v>
      </c>
    </row>
    <row r="117" customFormat="false" ht="12.6" hidden="false" customHeight="true" outlineLevel="0" collapsed="false">
      <c r="A117" s="81"/>
      <c r="B117" s="82" t="s">
        <v>211</v>
      </c>
      <c r="C117" s="95" t="s">
        <v>52</v>
      </c>
      <c r="D117" s="95"/>
      <c r="E117" s="96"/>
      <c r="F117" s="111"/>
      <c r="G117" s="112"/>
      <c r="H117" s="87"/>
      <c r="I117" s="88" t="n">
        <f aca="false">+$F117*H117</f>
        <v>0</v>
      </c>
      <c r="J117" s="113"/>
      <c r="K117" s="90" t="n">
        <f aca="false">+$F117*J117</f>
        <v>0</v>
      </c>
      <c r="L117" s="94"/>
      <c r="M117" s="88" t="n">
        <f aca="false">+$F117*L117</f>
        <v>0</v>
      </c>
      <c r="N117" s="92" t="n">
        <f aca="false">SUM(I117,K117,M117)</f>
        <v>0</v>
      </c>
    </row>
    <row r="118" customFormat="false" ht="12.6" hidden="false" customHeight="true" outlineLevel="0" collapsed="false">
      <c r="A118" s="81"/>
      <c r="B118" s="82" t="s">
        <v>212</v>
      </c>
      <c r="C118" s="96"/>
      <c r="D118" s="96"/>
      <c r="E118" s="96"/>
      <c r="F118" s="111"/>
      <c r="G118" s="112"/>
      <c r="H118" s="87"/>
      <c r="I118" s="88" t="n">
        <f aca="false">+$F118*H118</f>
        <v>0</v>
      </c>
      <c r="J118" s="113"/>
      <c r="K118" s="90" t="n">
        <f aca="false">+$F118*J118</f>
        <v>0</v>
      </c>
      <c r="L118" s="94"/>
      <c r="M118" s="88" t="n">
        <f aca="false">+$F118*L118</f>
        <v>0</v>
      </c>
      <c r="N118" s="92" t="n">
        <f aca="false">SUM(I118,K118,M118)</f>
        <v>0</v>
      </c>
    </row>
    <row r="119" customFormat="false" ht="12.6" hidden="false" customHeight="true" outlineLevel="0" collapsed="false">
      <c r="A119" s="81"/>
      <c r="B119" s="82" t="s">
        <v>213</v>
      </c>
      <c r="C119" s="96"/>
      <c r="D119" s="96"/>
      <c r="E119" s="96"/>
      <c r="F119" s="111"/>
      <c r="G119" s="112"/>
      <c r="H119" s="87"/>
      <c r="I119" s="88" t="n">
        <f aca="false">+$F119*H119</f>
        <v>0</v>
      </c>
      <c r="J119" s="113"/>
      <c r="K119" s="90" t="n">
        <f aca="false">+$F119*J119</f>
        <v>0</v>
      </c>
      <c r="L119" s="94"/>
      <c r="M119" s="88" t="n">
        <f aca="false">+$F119*L119</f>
        <v>0</v>
      </c>
      <c r="N119" s="92" t="n">
        <f aca="false">SUM(I119,K119,M119)</f>
        <v>0</v>
      </c>
    </row>
    <row r="120" customFormat="false" ht="12.6" hidden="false" customHeight="true" outlineLevel="0" collapsed="false">
      <c r="A120" s="81"/>
      <c r="B120" s="82" t="s">
        <v>214</v>
      </c>
      <c r="C120" s="96"/>
      <c r="D120" s="96"/>
      <c r="E120" s="96"/>
      <c r="F120" s="111"/>
      <c r="G120" s="112"/>
      <c r="H120" s="87"/>
      <c r="I120" s="88" t="n">
        <f aca="false">+$F120*H120</f>
        <v>0</v>
      </c>
      <c r="J120" s="113"/>
      <c r="K120" s="90" t="n">
        <f aca="false">+$F120*J120</f>
        <v>0</v>
      </c>
      <c r="L120" s="94"/>
      <c r="M120" s="88" t="n">
        <f aca="false">+$F120*L120</f>
        <v>0</v>
      </c>
      <c r="N120" s="92" t="n">
        <f aca="false">SUM(I120,K120,M120)</f>
        <v>0</v>
      </c>
    </row>
    <row r="121" customFormat="false" ht="12.6" hidden="false" customHeight="true" outlineLevel="0" collapsed="false">
      <c r="A121" s="81"/>
      <c r="B121" s="72" t="s">
        <v>215</v>
      </c>
      <c r="C121" s="72"/>
      <c r="D121" s="72"/>
      <c r="E121" s="73" t="s">
        <v>31</v>
      </c>
      <c r="F121" s="108"/>
      <c r="G121" s="121"/>
      <c r="H121" s="76"/>
      <c r="I121" s="77" t="n">
        <f aca="false">SUM(I122:I129)</f>
        <v>0</v>
      </c>
      <c r="J121" s="78"/>
      <c r="K121" s="77" t="n">
        <f aca="false">SUM(K122:K129)</f>
        <v>0</v>
      </c>
      <c r="L121" s="79"/>
      <c r="M121" s="77" t="n">
        <f aca="false">SUM(M122:M129)</f>
        <v>0</v>
      </c>
      <c r="N121" s="80" t="n">
        <f aca="false">SUM(I121,K121,M121)</f>
        <v>0</v>
      </c>
    </row>
    <row r="122" customFormat="false" ht="12.6" hidden="false" customHeight="true" outlineLevel="0" collapsed="false">
      <c r="A122" s="81"/>
      <c r="B122" s="82" t="s">
        <v>216</v>
      </c>
      <c r="C122" s="83" t="s">
        <v>217</v>
      </c>
      <c r="D122" s="83"/>
      <c r="E122" s="84"/>
      <c r="F122" s="85"/>
      <c r="G122" s="85" t="s">
        <v>63</v>
      </c>
      <c r="H122" s="87"/>
      <c r="I122" s="88" t="n">
        <f aca="false">+$F122*H122</f>
        <v>0</v>
      </c>
      <c r="J122" s="89"/>
      <c r="K122" s="90" t="n">
        <f aca="false">+$F122*J122</f>
        <v>0</v>
      </c>
      <c r="L122" s="91"/>
      <c r="M122" s="88" t="n">
        <f aca="false">+$F122*L122</f>
        <v>0</v>
      </c>
      <c r="N122" s="92" t="n">
        <f aca="false">SUM(I122,K122,M122)</f>
        <v>0</v>
      </c>
    </row>
    <row r="123" customFormat="false" ht="12.6" hidden="false" customHeight="true" outlineLevel="0" collapsed="false">
      <c r="A123" s="81"/>
      <c r="B123" s="82" t="s">
        <v>218</v>
      </c>
      <c r="C123" s="83" t="s">
        <v>219</v>
      </c>
      <c r="D123" s="83"/>
      <c r="E123" s="84"/>
      <c r="F123" s="85"/>
      <c r="G123" s="85" t="s">
        <v>124</v>
      </c>
      <c r="H123" s="87"/>
      <c r="I123" s="88" t="n">
        <f aca="false">+$F123*H123</f>
        <v>0</v>
      </c>
      <c r="J123" s="89"/>
      <c r="K123" s="90" t="n">
        <f aca="false">+$F123*J123</f>
        <v>0</v>
      </c>
      <c r="L123" s="91"/>
      <c r="M123" s="88" t="n">
        <f aca="false">+$F123*L123</f>
        <v>0</v>
      </c>
      <c r="N123" s="92" t="n">
        <f aca="false">SUM(I123,K123,M123)</f>
        <v>0</v>
      </c>
    </row>
    <row r="124" s="123" customFormat="true" ht="12.6" hidden="false" customHeight="true" outlineLevel="0" collapsed="false">
      <c r="A124" s="81"/>
      <c r="B124" s="82" t="s">
        <v>220</v>
      </c>
      <c r="C124" s="83" t="s">
        <v>221</v>
      </c>
      <c r="D124" s="83"/>
      <c r="E124" s="84"/>
      <c r="F124" s="85"/>
      <c r="G124" s="85" t="s">
        <v>63</v>
      </c>
      <c r="H124" s="87"/>
      <c r="I124" s="88" t="n">
        <f aca="false">+$F124*H124</f>
        <v>0</v>
      </c>
      <c r="J124" s="89"/>
      <c r="K124" s="90" t="n">
        <f aca="false">+$F124*J124</f>
        <v>0</v>
      </c>
      <c r="L124" s="91"/>
      <c r="M124" s="88" t="n">
        <f aca="false">+$F124*L124</f>
        <v>0</v>
      </c>
      <c r="N124" s="92" t="n">
        <f aca="false">SUM(I124,K124,M124)</f>
        <v>0</v>
      </c>
      <c r="O124" s="122"/>
      <c r="P124" s="122"/>
      <c r="Q124" s="122"/>
      <c r="S124" s="1"/>
    </row>
    <row r="125" customFormat="false" ht="12.6" hidden="false" customHeight="true" outlineLevel="0" collapsed="false">
      <c r="A125" s="81"/>
      <c r="B125" s="82" t="s">
        <v>222</v>
      </c>
      <c r="C125" s="83" t="s">
        <v>223</v>
      </c>
      <c r="D125" s="83"/>
      <c r="E125" s="84"/>
      <c r="F125" s="85"/>
      <c r="G125" s="85" t="s">
        <v>224</v>
      </c>
      <c r="H125" s="87"/>
      <c r="I125" s="88" t="n">
        <f aca="false">+$F125*H125</f>
        <v>0</v>
      </c>
      <c r="J125" s="89"/>
      <c r="K125" s="90" t="n">
        <f aca="false">+$F125*J125</f>
        <v>0</v>
      </c>
      <c r="L125" s="91"/>
      <c r="M125" s="88" t="n">
        <f aca="false">+$F125*L125</f>
        <v>0</v>
      </c>
      <c r="N125" s="92" t="n">
        <f aca="false">SUM(I125,K125,M125)</f>
        <v>0</v>
      </c>
    </row>
    <row r="126" customFormat="false" ht="12.6" hidden="false" customHeight="true" outlineLevel="0" collapsed="false">
      <c r="A126" s="81"/>
      <c r="B126" s="82" t="s">
        <v>225</v>
      </c>
      <c r="C126" s="95" t="s">
        <v>52</v>
      </c>
      <c r="D126" s="95"/>
      <c r="E126" s="96"/>
      <c r="F126" s="111"/>
      <c r="G126" s="112"/>
      <c r="H126" s="87"/>
      <c r="I126" s="88" t="n">
        <f aca="false">+$F126*H126</f>
        <v>0</v>
      </c>
      <c r="J126" s="113"/>
      <c r="K126" s="90" t="n">
        <f aca="false">+$F126*J126</f>
        <v>0</v>
      </c>
      <c r="L126" s="94"/>
      <c r="M126" s="88" t="n">
        <f aca="false">+$F126*L126</f>
        <v>0</v>
      </c>
      <c r="N126" s="92" t="n">
        <f aca="false">SUM(I126,K126,M126)</f>
        <v>0</v>
      </c>
    </row>
    <row r="127" customFormat="false" ht="12.6" hidden="false" customHeight="true" outlineLevel="0" collapsed="false">
      <c r="A127" s="81"/>
      <c r="B127" s="82" t="s">
        <v>226</v>
      </c>
      <c r="C127" s="96"/>
      <c r="D127" s="96"/>
      <c r="E127" s="96"/>
      <c r="F127" s="111"/>
      <c r="G127" s="112"/>
      <c r="H127" s="87"/>
      <c r="I127" s="88" t="n">
        <f aca="false">+$F127*H127</f>
        <v>0</v>
      </c>
      <c r="J127" s="113"/>
      <c r="K127" s="90" t="n">
        <f aca="false">+$F127*J127</f>
        <v>0</v>
      </c>
      <c r="L127" s="94"/>
      <c r="M127" s="88" t="n">
        <f aca="false">+$F127*L127</f>
        <v>0</v>
      </c>
      <c r="N127" s="92" t="n">
        <f aca="false">SUM(I127,K127,M127)</f>
        <v>0</v>
      </c>
    </row>
    <row r="128" customFormat="false" ht="12.6" hidden="false" customHeight="true" outlineLevel="0" collapsed="false">
      <c r="A128" s="81"/>
      <c r="B128" s="82" t="s">
        <v>227</v>
      </c>
      <c r="C128" s="96"/>
      <c r="D128" s="96"/>
      <c r="E128" s="96"/>
      <c r="F128" s="111"/>
      <c r="G128" s="112"/>
      <c r="H128" s="87"/>
      <c r="I128" s="88" t="n">
        <f aca="false">+$F128*H128</f>
        <v>0</v>
      </c>
      <c r="J128" s="113"/>
      <c r="K128" s="90" t="n">
        <f aca="false">+$F128*J128</f>
        <v>0</v>
      </c>
      <c r="L128" s="94"/>
      <c r="M128" s="88" t="n">
        <f aca="false">+$F128*L128</f>
        <v>0</v>
      </c>
      <c r="N128" s="92" t="n">
        <f aca="false">SUM(I128,K128,M128)</f>
        <v>0</v>
      </c>
    </row>
    <row r="129" customFormat="false" ht="12.6" hidden="false" customHeight="true" outlineLevel="0" collapsed="false">
      <c r="A129" s="81"/>
      <c r="B129" s="82" t="s">
        <v>228</v>
      </c>
      <c r="C129" s="96"/>
      <c r="D129" s="96"/>
      <c r="E129" s="96"/>
      <c r="F129" s="111"/>
      <c r="G129" s="112"/>
      <c r="H129" s="87"/>
      <c r="I129" s="88" t="n">
        <f aca="false">+$F129*H129</f>
        <v>0</v>
      </c>
      <c r="J129" s="113"/>
      <c r="K129" s="90" t="n">
        <f aca="false">+$F129*J129</f>
        <v>0</v>
      </c>
      <c r="L129" s="94"/>
      <c r="M129" s="88" t="n">
        <f aca="false">+$F129*L129</f>
        <v>0</v>
      </c>
      <c r="N129" s="92" t="n">
        <f aca="false">SUM(I129,K129,M129)</f>
        <v>0</v>
      </c>
    </row>
    <row r="130" customFormat="false" ht="12.6" hidden="false" customHeight="true" outlineLevel="0" collapsed="false">
      <c r="A130" s="81"/>
      <c r="B130" s="72" t="s">
        <v>229</v>
      </c>
      <c r="C130" s="72"/>
      <c r="D130" s="72"/>
      <c r="E130" s="73" t="s">
        <v>31</v>
      </c>
      <c r="F130" s="108"/>
      <c r="G130" s="121"/>
      <c r="H130" s="76"/>
      <c r="I130" s="77" t="n">
        <f aca="false">SUM(I131:I150)</f>
        <v>0</v>
      </c>
      <c r="J130" s="78"/>
      <c r="K130" s="77" t="n">
        <f aca="false">SUM(K131:K150)</f>
        <v>0</v>
      </c>
      <c r="L130" s="79"/>
      <c r="M130" s="77" t="n">
        <f aca="false">SUM(M131:M150)</f>
        <v>0</v>
      </c>
      <c r="N130" s="80" t="n">
        <f aca="false">SUM(I130,K130,M130)</f>
        <v>0</v>
      </c>
    </row>
    <row r="131" customFormat="false" ht="12.6" hidden="false" customHeight="true" outlineLevel="0" collapsed="false">
      <c r="A131" s="81"/>
      <c r="B131" s="82" t="s">
        <v>230</v>
      </c>
      <c r="C131" s="83" t="s">
        <v>231</v>
      </c>
      <c r="D131" s="83"/>
      <c r="E131" s="84"/>
      <c r="F131" s="85"/>
      <c r="G131" s="85" t="s">
        <v>63</v>
      </c>
      <c r="H131" s="87"/>
      <c r="I131" s="88" t="n">
        <f aca="false">+$F131*H131</f>
        <v>0</v>
      </c>
      <c r="J131" s="89"/>
      <c r="K131" s="90" t="n">
        <f aca="false">+$F131*J131</f>
        <v>0</v>
      </c>
      <c r="L131" s="91"/>
      <c r="M131" s="88" t="n">
        <f aca="false">+$F131*L131</f>
        <v>0</v>
      </c>
      <c r="N131" s="92" t="n">
        <f aca="false">SUM(I131,K131,M131)</f>
        <v>0</v>
      </c>
    </row>
    <row r="132" customFormat="false" ht="12.6" hidden="false" customHeight="true" outlineLevel="0" collapsed="false">
      <c r="A132" s="81"/>
      <c r="B132" s="82" t="s">
        <v>232</v>
      </c>
      <c r="C132" s="83" t="s">
        <v>233</v>
      </c>
      <c r="D132" s="83"/>
      <c r="E132" s="84"/>
      <c r="F132" s="85"/>
      <c r="G132" s="85" t="s">
        <v>63</v>
      </c>
      <c r="H132" s="87"/>
      <c r="I132" s="88" t="n">
        <f aca="false">+$F132*H132</f>
        <v>0</v>
      </c>
      <c r="J132" s="89"/>
      <c r="K132" s="90" t="n">
        <f aca="false">+$F132*J132</f>
        <v>0</v>
      </c>
      <c r="L132" s="91"/>
      <c r="M132" s="88" t="n">
        <f aca="false">+$F132*L132</f>
        <v>0</v>
      </c>
      <c r="N132" s="92" t="n">
        <f aca="false">SUM(I132,K132,M132)</f>
        <v>0</v>
      </c>
    </row>
    <row r="133" customFormat="false" ht="12.6" hidden="false" customHeight="true" outlineLevel="0" collapsed="false">
      <c r="A133" s="81"/>
      <c r="B133" s="82" t="s">
        <v>234</v>
      </c>
      <c r="C133" s="83" t="s">
        <v>235</v>
      </c>
      <c r="D133" s="83"/>
      <c r="E133" s="84"/>
      <c r="F133" s="85"/>
      <c r="G133" s="85" t="s">
        <v>224</v>
      </c>
      <c r="H133" s="87"/>
      <c r="I133" s="88" t="n">
        <f aca="false">+$F133*H133</f>
        <v>0</v>
      </c>
      <c r="J133" s="89"/>
      <c r="K133" s="90" t="n">
        <f aca="false">+$F133*J133</f>
        <v>0</v>
      </c>
      <c r="L133" s="91"/>
      <c r="M133" s="88" t="n">
        <f aca="false">+$F133*L133</f>
        <v>0</v>
      </c>
      <c r="N133" s="92" t="n">
        <f aca="false">SUM(I133,K133,M133)</f>
        <v>0</v>
      </c>
    </row>
    <row r="134" customFormat="false" ht="12.6" hidden="false" customHeight="true" outlineLevel="0" collapsed="false">
      <c r="A134" s="81"/>
      <c r="B134" s="82" t="s">
        <v>236</v>
      </c>
      <c r="C134" s="83" t="s">
        <v>237</v>
      </c>
      <c r="D134" s="83"/>
      <c r="E134" s="84"/>
      <c r="F134" s="85"/>
      <c r="G134" s="85" t="s">
        <v>224</v>
      </c>
      <c r="H134" s="87"/>
      <c r="I134" s="88" t="n">
        <f aca="false">+$F134*H134</f>
        <v>0</v>
      </c>
      <c r="J134" s="89"/>
      <c r="K134" s="90" t="n">
        <f aca="false">+$F134*J134</f>
        <v>0</v>
      </c>
      <c r="L134" s="91"/>
      <c r="M134" s="88" t="n">
        <f aca="false">+$F134*L134</f>
        <v>0</v>
      </c>
      <c r="N134" s="92" t="n">
        <f aca="false">SUM(I134,K134,M134)</f>
        <v>0</v>
      </c>
    </row>
    <row r="135" customFormat="false" ht="12.6" hidden="false" customHeight="true" outlineLevel="0" collapsed="false">
      <c r="A135" s="81"/>
      <c r="B135" s="82" t="s">
        <v>238</v>
      </c>
      <c r="C135" s="83" t="s">
        <v>239</v>
      </c>
      <c r="D135" s="83"/>
      <c r="E135" s="84"/>
      <c r="F135" s="85"/>
      <c r="G135" s="85" t="s">
        <v>224</v>
      </c>
      <c r="H135" s="87"/>
      <c r="I135" s="88" t="n">
        <f aca="false">+$F135*H135</f>
        <v>0</v>
      </c>
      <c r="J135" s="89"/>
      <c r="K135" s="90" t="n">
        <f aca="false">+$F135*J135</f>
        <v>0</v>
      </c>
      <c r="L135" s="91"/>
      <c r="M135" s="88" t="n">
        <f aca="false">+$F135*L135</f>
        <v>0</v>
      </c>
      <c r="N135" s="92" t="n">
        <f aca="false">SUM(I135,K135,M135)</f>
        <v>0</v>
      </c>
    </row>
    <row r="136" customFormat="false" ht="12.6" hidden="false" customHeight="true" outlineLevel="0" collapsed="false">
      <c r="A136" s="81"/>
      <c r="B136" s="82" t="s">
        <v>240</v>
      </c>
      <c r="C136" s="83" t="s">
        <v>241</v>
      </c>
      <c r="D136" s="83"/>
      <c r="E136" s="84"/>
      <c r="F136" s="85"/>
      <c r="G136" s="85" t="s">
        <v>63</v>
      </c>
      <c r="H136" s="87"/>
      <c r="I136" s="88" t="n">
        <f aca="false">+$F136*H136</f>
        <v>0</v>
      </c>
      <c r="J136" s="89"/>
      <c r="K136" s="90" t="n">
        <f aca="false">+$F136*J136</f>
        <v>0</v>
      </c>
      <c r="L136" s="91"/>
      <c r="M136" s="88" t="n">
        <f aca="false">+$F136*L136</f>
        <v>0</v>
      </c>
      <c r="N136" s="92" t="n">
        <f aca="false">SUM(I136,K136,M136)</f>
        <v>0</v>
      </c>
    </row>
    <row r="137" customFormat="false" ht="12.6" hidden="false" customHeight="true" outlineLevel="0" collapsed="false">
      <c r="A137" s="81"/>
      <c r="B137" s="82" t="s">
        <v>242</v>
      </c>
      <c r="C137" s="83" t="s">
        <v>243</v>
      </c>
      <c r="D137" s="83"/>
      <c r="E137" s="84"/>
      <c r="F137" s="85"/>
      <c r="G137" s="85" t="s">
        <v>124</v>
      </c>
      <c r="H137" s="87"/>
      <c r="I137" s="88" t="n">
        <f aca="false">+$F137*H137</f>
        <v>0</v>
      </c>
      <c r="J137" s="89"/>
      <c r="K137" s="90" t="n">
        <f aca="false">+$F137*J137</f>
        <v>0</v>
      </c>
      <c r="L137" s="91"/>
      <c r="M137" s="88" t="n">
        <f aca="false">+$F137*L137</f>
        <v>0</v>
      </c>
      <c r="N137" s="92" t="n">
        <f aca="false">SUM(I137,K137,M137)</f>
        <v>0</v>
      </c>
    </row>
    <row r="138" customFormat="false" ht="12.6" hidden="false" customHeight="true" outlineLevel="0" collapsed="false">
      <c r="A138" s="81"/>
      <c r="B138" s="82" t="s">
        <v>244</v>
      </c>
      <c r="C138" s="83" t="s">
        <v>245</v>
      </c>
      <c r="D138" s="83"/>
      <c r="E138" s="84"/>
      <c r="F138" s="85"/>
      <c r="G138" s="85" t="s">
        <v>124</v>
      </c>
      <c r="H138" s="87"/>
      <c r="I138" s="88" t="n">
        <f aca="false">+$F138*H138</f>
        <v>0</v>
      </c>
      <c r="J138" s="89"/>
      <c r="K138" s="90" t="n">
        <f aca="false">+$F138*J138</f>
        <v>0</v>
      </c>
      <c r="L138" s="91"/>
      <c r="M138" s="88" t="n">
        <f aca="false">+$F138*L138</f>
        <v>0</v>
      </c>
      <c r="N138" s="92" t="n">
        <f aca="false">SUM(I138,K138,M138)</f>
        <v>0</v>
      </c>
    </row>
    <row r="139" customFormat="false" ht="12.6" hidden="false" customHeight="true" outlineLevel="0" collapsed="false">
      <c r="A139" s="81"/>
      <c r="B139" s="82" t="s">
        <v>246</v>
      </c>
      <c r="C139" s="83" t="s">
        <v>247</v>
      </c>
      <c r="D139" s="83"/>
      <c r="E139" s="84"/>
      <c r="F139" s="85"/>
      <c r="G139" s="85" t="s">
        <v>124</v>
      </c>
      <c r="H139" s="87"/>
      <c r="I139" s="88" t="n">
        <f aca="false">+$F139*H139</f>
        <v>0</v>
      </c>
      <c r="J139" s="89"/>
      <c r="K139" s="90" t="n">
        <f aca="false">+$F139*J139</f>
        <v>0</v>
      </c>
      <c r="L139" s="91"/>
      <c r="M139" s="88" t="n">
        <f aca="false">+$F139*L139</f>
        <v>0</v>
      </c>
      <c r="N139" s="92" t="n">
        <f aca="false">SUM(I139,K139,M139)</f>
        <v>0</v>
      </c>
    </row>
    <row r="140" customFormat="false" ht="12.6" hidden="false" customHeight="true" outlineLevel="0" collapsed="false">
      <c r="A140" s="81"/>
      <c r="B140" s="82" t="s">
        <v>248</v>
      </c>
      <c r="C140" s="83" t="s">
        <v>249</v>
      </c>
      <c r="D140" s="83"/>
      <c r="E140" s="84"/>
      <c r="F140" s="85"/>
      <c r="G140" s="85" t="s">
        <v>124</v>
      </c>
      <c r="H140" s="87"/>
      <c r="I140" s="88" t="n">
        <f aca="false">+$F140*H140</f>
        <v>0</v>
      </c>
      <c r="J140" s="89"/>
      <c r="K140" s="90" t="n">
        <f aca="false">+$F140*J140</f>
        <v>0</v>
      </c>
      <c r="L140" s="91"/>
      <c r="M140" s="88" t="n">
        <f aca="false">+$F140*L140</f>
        <v>0</v>
      </c>
      <c r="N140" s="92" t="n">
        <f aca="false">SUM(I140,K140,M140)</f>
        <v>0</v>
      </c>
    </row>
    <row r="141" customFormat="false" ht="12.6" hidden="false" customHeight="true" outlineLevel="0" collapsed="false">
      <c r="A141" s="81"/>
      <c r="B141" s="82" t="s">
        <v>250</v>
      </c>
      <c r="C141" s="83" t="s">
        <v>251</v>
      </c>
      <c r="D141" s="83"/>
      <c r="E141" s="84"/>
      <c r="F141" s="85"/>
      <c r="G141" s="85" t="s">
        <v>124</v>
      </c>
      <c r="H141" s="87"/>
      <c r="I141" s="88" t="n">
        <f aca="false">+$F141*H141</f>
        <v>0</v>
      </c>
      <c r="J141" s="89"/>
      <c r="K141" s="90" t="n">
        <f aca="false">+$F141*J141</f>
        <v>0</v>
      </c>
      <c r="L141" s="91"/>
      <c r="M141" s="88" t="n">
        <f aca="false">+$F141*L141</f>
        <v>0</v>
      </c>
      <c r="N141" s="92" t="n">
        <f aca="false">SUM(I141,K141,M141)</f>
        <v>0</v>
      </c>
    </row>
    <row r="142" customFormat="false" ht="12.6" hidden="false" customHeight="true" outlineLevel="0" collapsed="false">
      <c r="A142" s="81"/>
      <c r="B142" s="82" t="s">
        <v>252</v>
      </c>
      <c r="C142" s="83" t="s">
        <v>253</v>
      </c>
      <c r="D142" s="83"/>
      <c r="E142" s="84"/>
      <c r="F142" s="85"/>
      <c r="G142" s="85" t="s">
        <v>124</v>
      </c>
      <c r="H142" s="87"/>
      <c r="I142" s="88" t="n">
        <f aca="false">+$F142*H142</f>
        <v>0</v>
      </c>
      <c r="J142" s="89"/>
      <c r="K142" s="90" t="n">
        <f aca="false">+$F142*J142</f>
        <v>0</v>
      </c>
      <c r="L142" s="91"/>
      <c r="M142" s="88" t="n">
        <f aca="false">+$F142*L142</f>
        <v>0</v>
      </c>
      <c r="N142" s="92" t="n">
        <f aca="false">SUM(I142,K142,M142)</f>
        <v>0</v>
      </c>
    </row>
    <row r="143" customFormat="false" ht="12.6" hidden="false" customHeight="true" outlineLevel="0" collapsed="false">
      <c r="A143" s="81"/>
      <c r="B143" s="82" t="s">
        <v>254</v>
      </c>
      <c r="C143" s="83" t="s">
        <v>255</v>
      </c>
      <c r="D143" s="83"/>
      <c r="E143" s="84"/>
      <c r="F143" s="85"/>
      <c r="G143" s="85" t="s">
        <v>124</v>
      </c>
      <c r="H143" s="87"/>
      <c r="I143" s="88" t="n">
        <f aca="false">+$F143*H143</f>
        <v>0</v>
      </c>
      <c r="J143" s="89"/>
      <c r="K143" s="90" t="n">
        <f aca="false">+$F143*J143</f>
        <v>0</v>
      </c>
      <c r="L143" s="91"/>
      <c r="M143" s="88" t="n">
        <f aca="false">+$F143*L143</f>
        <v>0</v>
      </c>
      <c r="N143" s="92" t="n">
        <f aca="false">SUM(I143,K143,M143)</f>
        <v>0</v>
      </c>
    </row>
    <row r="144" customFormat="false" ht="12.6" hidden="false" customHeight="true" outlineLevel="0" collapsed="false">
      <c r="A144" s="81"/>
      <c r="B144" s="82" t="s">
        <v>256</v>
      </c>
      <c r="C144" s="83" t="s">
        <v>257</v>
      </c>
      <c r="D144" s="83"/>
      <c r="E144" s="84"/>
      <c r="F144" s="85"/>
      <c r="G144" s="85" t="s">
        <v>124</v>
      </c>
      <c r="H144" s="87"/>
      <c r="I144" s="88" t="n">
        <f aca="false">+$F144*H144</f>
        <v>0</v>
      </c>
      <c r="J144" s="89"/>
      <c r="K144" s="90" t="n">
        <f aca="false">+$F144*J144</f>
        <v>0</v>
      </c>
      <c r="L144" s="91"/>
      <c r="M144" s="88" t="n">
        <f aca="false">+$F144*L144</f>
        <v>0</v>
      </c>
      <c r="N144" s="92" t="n">
        <f aca="false">SUM(I144,K144,M144)</f>
        <v>0</v>
      </c>
    </row>
    <row r="145" customFormat="false" ht="12.6" hidden="false" customHeight="true" outlineLevel="0" collapsed="false">
      <c r="A145" s="81"/>
      <c r="B145" s="82" t="s">
        <v>258</v>
      </c>
      <c r="C145" s="83" t="s">
        <v>259</v>
      </c>
      <c r="D145" s="83"/>
      <c r="E145" s="84"/>
      <c r="F145" s="85"/>
      <c r="G145" s="85" t="s">
        <v>124</v>
      </c>
      <c r="H145" s="87"/>
      <c r="I145" s="88" t="n">
        <f aca="false">+$F145*H145</f>
        <v>0</v>
      </c>
      <c r="J145" s="89"/>
      <c r="K145" s="90" t="n">
        <f aca="false">+$F145*J145</f>
        <v>0</v>
      </c>
      <c r="L145" s="91"/>
      <c r="M145" s="88" t="n">
        <f aca="false">+$F145*L145</f>
        <v>0</v>
      </c>
      <c r="N145" s="92" t="n">
        <f aca="false">SUM(I145,K145,M145)</f>
        <v>0</v>
      </c>
    </row>
    <row r="146" customFormat="false" ht="12.6" hidden="false" customHeight="true" outlineLevel="0" collapsed="false">
      <c r="A146" s="81"/>
      <c r="B146" s="82" t="s">
        <v>260</v>
      </c>
      <c r="C146" s="83" t="s">
        <v>261</v>
      </c>
      <c r="D146" s="83"/>
      <c r="E146" s="84"/>
      <c r="F146" s="85"/>
      <c r="G146" s="85" t="s">
        <v>124</v>
      </c>
      <c r="H146" s="87"/>
      <c r="I146" s="88" t="n">
        <f aca="false">+$F146*H146</f>
        <v>0</v>
      </c>
      <c r="J146" s="89"/>
      <c r="K146" s="90" t="n">
        <f aca="false">+$F146*J146</f>
        <v>0</v>
      </c>
      <c r="L146" s="91"/>
      <c r="M146" s="88" t="n">
        <f aca="false">+$F146*L146</f>
        <v>0</v>
      </c>
      <c r="N146" s="92" t="n">
        <f aca="false">SUM(I146,K146,M146)</f>
        <v>0</v>
      </c>
    </row>
    <row r="147" customFormat="false" ht="12.6" hidden="false" customHeight="true" outlineLevel="0" collapsed="false">
      <c r="A147" s="81"/>
      <c r="B147" s="82" t="s">
        <v>262</v>
      </c>
      <c r="C147" s="95" t="s">
        <v>52</v>
      </c>
      <c r="D147" s="95"/>
      <c r="E147" s="96"/>
      <c r="F147" s="111"/>
      <c r="G147" s="112"/>
      <c r="H147" s="87"/>
      <c r="I147" s="88" t="n">
        <f aca="false">+$F147*H147</f>
        <v>0</v>
      </c>
      <c r="J147" s="113"/>
      <c r="K147" s="90" t="n">
        <f aca="false">+$F147*J147</f>
        <v>0</v>
      </c>
      <c r="L147" s="94"/>
      <c r="M147" s="88" t="n">
        <f aca="false">+$F147*L147</f>
        <v>0</v>
      </c>
      <c r="N147" s="92" t="n">
        <f aca="false">SUM(I147,K147,M147)</f>
        <v>0</v>
      </c>
    </row>
    <row r="148" customFormat="false" ht="12.6" hidden="false" customHeight="true" outlineLevel="0" collapsed="false">
      <c r="A148" s="81"/>
      <c r="B148" s="82" t="s">
        <v>263</v>
      </c>
      <c r="C148" s="96"/>
      <c r="D148" s="96"/>
      <c r="E148" s="96"/>
      <c r="F148" s="111"/>
      <c r="G148" s="112"/>
      <c r="H148" s="87"/>
      <c r="I148" s="88" t="n">
        <f aca="false">+$F148*H148</f>
        <v>0</v>
      </c>
      <c r="J148" s="113"/>
      <c r="K148" s="90" t="n">
        <f aca="false">+$F148*J148</f>
        <v>0</v>
      </c>
      <c r="L148" s="94"/>
      <c r="M148" s="88" t="n">
        <f aca="false">+$F148*L148</f>
        <v>0</v>
      </c>
      <c r="N148" s="92" t="n">
        <f aca="false">SUM(I148,K148,M148)</f>
        <v>0</v>
      </c>
    </row>
    <row r="149" customFormat="false" ht="12.6" hidden="false" customHeight="true" outlineLevel="0" collapsed="false">
      <c r="A149" s="81"/>
      <c r="B149" s="82" t="s">
        <v>264</v>
      </c>
      <c r="C149" s="96"/>
      <c r="D149" s="96"/>
      <c r="E149" s="96"/>
      <c r="F149" s="111"/>
      <c r="G149" s="112"/>
      <c r="H149" s="87"/>
      <c r="I149" s="88" t="n">
        <f aca="false">+$F149*H149</f>
        <v>0</v>
      </c>
      <c r="J149" s="113"/>
      <c r="K149" s="90" t="n">
        <f aca="false">+$F149*J149</f>
        <v>0</v>
      </c>
      <c r="L149" s="94"/>
      <c r="M149" s="88" t="n">
        <f aca="false">+$F149*L149</f>
        <v>0</v>
      </c>
      <c r="N149" s="92" t="n">
        <f aca="false">SUM(I149,K149,M149)</f>
        <v>0</v>
      </c>
    </row>
    <row r="150" customFormat="false" ht="12.6" hidden="false" customHeight="true" outlineLevel="0" collapsed="false">
      <c r="A150" s="81"/>
      <c r="B150" s="82" t="s">
        <v>265</v>
      </c>
      <c r="C150" s="96"/>
      <c r="D150" s="96"/>
      <c r="E150" s="96"/>
      <c r="F150" s="111"/>
      <c r="G150" s="112"/>
      <c r="H150" s="87"/>
      <c r="I150" s="88" t="n">
        <f aca="false">+$F150*H150</f>
        <v>0</v>
      </c>
      <c r="J150" s="113"/>
      <c r="K150" s="90" t="n">
        <f aca="false">+$F150*J150</f>
        <v>0</v>
      </c>
      <c r="L150" s="94"/>
      <c r="M150" s="88" t="n">
        <f aca="false">+$F150*L150</f>
        <v>0</v>
      </c>
      <c r="N150" s="92" t="n">
        <f aca="false">SUM(I150,K150,M150)</f>
        <v>0</v>
      </c>
    </row>
    <row r="151" customFormat="false" ht="12.6" hidden="false" customHeight="true" outlineLevel="0" collapsed="false">
      <c r="A151" s="81"/>
      <c r="B151" s="72" t="s">
        <v>266</v>
      </c>
      <c r="C151" s="72"/>
      <c r="D151" s="72"/>
      <c r="E151" s="73" t="s">
        <v>31</v>
      </c>
      <c r="F151" s="108"/>
      <c r="G151" s="121"/>
      <c r="H151" s="76"/>
      <c r="I151" s="77" t="n">
        <f aca="false">SUM(I152:I165)</f>
        <v>0</v>
      </c>
      <c r="J151" s="78"/>
      <c r="K151" s="77" t="n">
        <f aca="false">SUM(K152:K165)</f>
        <v>0</v>
      </c>
      <c r="L151" s="76"/>
      <c r="M151" s="77" t="n">
        <f aca="false">SUM(M152:M165)</f>
        <v>0</v>
      </c>
      <c r="N151" s="80" t="n">
        <f aca="false">SUM(I151,K151,M151)</f>
        <v>0</v>
      </c>
    </row>
    <row r="152" customFormat="false" ht="12.6" hidden="false" customHeight="true" outlineLevel="0" collapsed="false">
      <c r="A152" s="81"/>
      <c r="B152" s="82" t="s">
        <v>267</v>
      </c>
      <c r="C152" s="83" t="s">
        <v>268</v>
      </c>
      <c r="D152" s="83"/>
      <c r="E152" s="84"/>
      <c r="F152" s="85"/>
      <c r="G152" s="85" t="s">
        <v>35</v>
      </c>
      <c r="H152" s="87"/>
      <c r="I152" s="88" t="n">
        <f aca="false">+$F152*H152</f>
        <v>0</v>
      </c>
      <c r="J152" s="89"/>
      <c r="K152" s="90" t="n">
        <f aca="false">+$F152*J152</f>
        <v>0</v>
      </c>
      <c r="L152" s="91"/>
      <c r="M152" s="88" t="n">
        <f aca="false">+$F152*L152</f>
        <v>0</v>
      </c>
      <c r="N152" s="92" t="n">
        <f aca="false">SUM(I152,K152,M152)</f>
        <v>0</v>
      </c>
    </row>
    <row r="153" customFormat="false" ht="12.6" hidden="false" customHeight="true" outlineLevel="0" collapsed="false">
      <c r="A153" s="81"/>
      <c r="B153" s="82" t="s">
        <v>269</v>
      </c>
      <c r="C153" s="83" t="s">
        <v>270</v>
      </c>
      <c r="D153" s="83"/>
      <c r="E153" s="84"/>
      <c r="F153" s="85"/>
      <c r="G153" s="85" t="s">
        <v>35</v>
      </c>
      <c r="H153" s="87"/>
      <c r="I153" s="88" t="n">
        <f aca="false">+$F153*H153</f>
        <v>0</v>
      </c>
      <c r="J153" s="89"/>
      <c r="K153" s="90" t="n">
        <f aca="false">+$F153*J153</f>
        <v>0</v>
      </c>
      <c r="L153" s="91"/>
      <c r="M153" s="88" t="n">
        <f aca="false">+$F153*L153</f>
        <v>0</v>
      </c>
      <c r="N153" s="92" t="n">
        <f aca="false">SUM(I153,K153,M153)</f>
        <v>0</v>
      </c>
    </row>
    <row r="154" customFormat="false" ht="12.6" hidden="false" customHeight="true" outlineLevel="0" collapsed="false">
      <c r="A154" s="81"/>
      <c r="B154" s="82" t="s">
        <v>271</v>
      </c>
      <c r="C154" s="83" t="s">
        <v>272</v>
      </c>
      <c r="D154" s="83"/>
      <c r="E154" s="84"/>
      <c r="F154" s="85"/>
      <c r="G154" s="85" t="s">
        <v>35</v>
      </c>
      <c r="H154" s="87"/>
      <c r="I154" s="88" t="n">
        <f aca="false">+$F154*H154</f>
        <v>0</v>
      </c>
      <c r="J154" s="89"/>
      <c r="K154" s="90" t="n">
        <f aca="false">+$F154*J154</f>
        <v>0</v>
      </c>
      <c r="L154" s="91"/>
      <c r="M154" s="88" t="n">
        <f aca="false">+$F154*L154</f>
        <v>0</v>
      </c>
      <c r="N154" s="92" t="n">
        <f aca="false">SUM(I154,K154,M154)</f>
        <v>0</v>
      </c>
    </row>
    <row r="155" customFormat="false" ht="12.6" hidden="false" customHeight="true" outlineLevel="0" collapsed="false">
      <c r="A155" s="81"/>
      <c r="B155" s="82" t="s">
        <v>273</v>
      </c>
      <c r="C155" s="83" t="s">
        <v>274</v>
      </c>
      <c r="D155" s="83"/>
      <c r="E155" s="84"/>
      <c r="F155" s="85"/>
      <c r="G155" s="85" t="s">
        <v>35</v>
      </c>
      <c r="H155" s="87"/>
      <c r="I155" s="88" t="n">
        <f aca="false">+$F155*H155</f>
        <v>0</v>
      </c>
      <c r="J155" s="89"/>
      <c r="K155" s="90" t="n">
        <f aca="false">+$F155*J155</f>
        <v>0</v>
      </c>
      <c r="L155" s="91"/>
      <c r="M155" s="88" t="n">
        <f aca="false">+$F155*L155</f>
        <v>0</v>
      </c>
      <c r="N155" s="92" t="n">
        <f aca="false">SUM(I155,K155,M155)</f>
        <v>0</v>
      </c>
    </row>
    <row r="156" customFormat="false" ht="12.6" hidden="false" customHeight="true" outlineLevel="0" collapsed="false">
      <c r="A156" s="81"/>
      <c r="B156" s="82" t="s">
        <v>275</v>
      </c>
      <c r="C156" s="83" t="s">
        <v>276</v>
      </c>
      <c r="D156" s="83"/>
      <c r="E156" s="84"/>
      <c r="F156" s="85"/>
      <c r="G156" s="85" t="s">
        <v>35</v>
      </c>
      <c r="H156" s="87"/>
      <c r="I156" s="88" t="n">
        <f aca="false">+$F156*H156</f>
        <v>0</v>
      </c>
      <c r="J156" s="89"/>
      <c r="K156" s="90" t="n">
        <f aca="false">+$F156*J156</f>
        <v>0</v>
      </c>
      <c r="L156" s="91"/>
      <c r="M156" s="88" t="n">
        <f aca="false">+$F156*L156</f>
        <v>0</v>
      </c>
      <c r="N156" s="92" t="n">
        <f aca="false">SUM(I156,K156,M156)</f>
        <v>0</v>
      </c>
    </row>
    <row r="157" customFormat="false" ht="12.6" hidden="false" customHeight="true" outlineLevel="0" collapsed="false">
      <c r="A157" s="81"/>
      <c r="B157" s="82" t="s">
        <v>277</v>
      </c>
      <c r="C157" s="83" t="s">
        <v>278</v>
      </c>
      <c r="D157" s="83"/>
      <c r="E157" s="84"/>
      <c r="F157" s="85"/>
      <c r="G157" s="85" t="s">
        <v>124</v>
      </c>
      <c r="H157" s="87"/>
      <c r="I157" s="88" t="n">
        <f aca="false">+$F157*H157</f>
        <v>0</v>
      </c>
      <c r="J157" s="89"/>
      <c r="K157" s="90" t="n">
        <f aca="false">+$F157*J157</f>
        <v>0</v>
      </c>
      <c r="L157" s="91"/>
      <c r="M157" s="88" t="n">
        <f aca="false">+$F157*L157</f>
        <v>0</v>
      </c>
      <c r="N157" s="92" t="n">
        <f aca="false">SUM(I157,K157,M157)</f>
        <v>0</v>
      </c>
    </row>
    <row r="158" customFormat="false" ht="12.6" hidden="false" customHeight="true" outlineLevel="0" collapsed="false">
      <c r="A158" s="81"/>
      <c r="B158" s="82" t="s">
        <v>279</v>
      </c>
      <c r="C158" s="83" t="s">
        <v>280</v>
      </c>
      <c r="D158" s="83"/>
      <c r="E158" s="84"/>
      <c r="F158" s="85"/>
      <c r="G158" s="85" t="s">
        <v>35</v>
      </c>
      <c r="H158" s="87"/>
      <c r="I158" s="88" t="n">
        <f aca="false">+$F158*H158</f>
        <v>0</v>
      </c>
      <c r="J158" s="89"/>
      <c r="K158" s="90" t="n">
        <f aca="false">+$F158*J158</f>
        <v>0</v>
      </c>
      <c r="L158" s="91"/>
      <c r="M158" s="88" t="n">
        <f aca="false">+$F158*L158</f>
        <v>0</v>
      </c>
      <c r="N158" s="92" t="n">
        <f aca="false">SUM(I158,K158,M158)</f>
        <v>0</v>
      </c>
    </row>
    <row r="159" customFormat="false" ht="12.6" hidden="false" customHeight="true" outlineLevel="0" collapsed="false">
      <c r="A159" s="81"/>
      <c r="B159" s="82" t="s">
        <v>281</v>
      </c>
      <c r="C159" s="83" t="s">
        <v>282</v>
      </c>
      <c r="D159" s="83"/>
      <c r="E159" s="84"/>
      <c r="F159" s="85"/>
      <c r="G159" s="85" t="s">
        <v>35</v>
      </c>
      <c r="H159" s="87"/>
      <c r="I159" s="88" t="n">
        <f aca="false">+$F159*H159</f>
        <v>0</v>
      </c>
      <c r="J159" s="89"/>
      <c r="K159" s="90" t="n">
        <f aca="false">+$F159*J159</f>
        <v>0</v>
      </c>
      <c r="L159" s="91"/>
      <c r="M159" s="88" t="n">
        <f aca="false">+$F159*L159</f>
        <v>0</v>
      </c>
      <c r="N159" s="92" t="n">
        <f aca="false">SUM(I159,K159,M159)</f>
        <v>0</v>
      </c>
    </row>
    <row r="160" customFormat="false" ht="12.6" hidden="false" customHeight="true" outlineLevel="0" collapsed="false">
      <c r="A160" s="81"/>
      <c r="B160" s="82" t="s">
        <v>283</v>
      </c>
      <c r="C160" s="83" t="s">
        <v>284</v>
      </c>
      <c r="D160" s="83"/>
      <c r="E160" s="84"/>
      <c r="F160" s="85"/>
      <c r="G160" s="85" t="s">
        <v>35</v>
      </c>
      <c r="H160" s="87"/>
      <c r="I160" s="88" t="n">
        <f aca="false">+$F160*H160</f>
        <v>0</v>
      </c>
      <c r="J160" s="89"/>
      <c r="K160" s="90" t="n">
        <f aca="false">+$F160*J160</f>
        <v>0</v>
      </c>
      <c r="L160" s="91"/>
      <c r="M160" s="88" t="n">
        <f aca="false">+$F160*L160</f>
        <v>0</v>
      </c>
      <c r="N160" s="92" t="n">
        <f aca="false">SUM(I160,K160,M160)</f>
        <v>0</v>
      </c>
    </row>
    <row r="161" customFormat="false" ht="12.6" hidden="false" customHeight="true" outlineLevel="0" collapsed="false">
      <c r="A161" s="81"/>
      <c r="B161" s="82" t="s">
        <v>285</v>
      </c>
      <c r="C161" s="83" t="s">
        <v>286</v>
      </c>
      <c r="D161" s="83"/>
      <c r="E161" s="84"/>
      <c r="F161" s="85"/>
      <c r="G161" s="85" t="s">
        <v>35</v>
      </c>
      <c r="H161" s="87"/>
      <c r="I161" s="88" t="n">
        <f aca="false">+$F161*H161</f>
        <v>0</v>
      </c>
      <c r="J161" s="89"/>
      <c r="K161" s="90" t="n">
        <f aca="false">+$F161*J161</f>
        <v>0</v>
      </c>
      <c r="L161" s="91"/>
      <c r="M161" s="88" t="n">
        <f aca="false">+$F161*L161</f>
        <v>0</v>
      </c>
      <c r="N161" s="92" t="n">
        <f aca="false">SUM(I161,K161,M161)</f>
        <v>0</v>
      </c>
    </row>
    <row r="162" customFormat="false" ht="12.6" hidden="false" customHeight="true" outlineLevel="0" collapsed="false">
      <c r="A162" s="81"/>
      <c r="B162" s="82" t="s">
        <v>287</v>
      </c>
      <c r="C162" s="95" t="s">
        <v>52</v>
      </c>
      <c r="D162" s="95"/>
      <c r="E162" s="96"/>
      <c r="F162" s="111"/>
      <c r="G162" s="112"/>
      <c r="H162" s="87"/>
      <c r="I162" s="88" t="n">
        <f aca="false">+$F162*H162</f>
        <v>0</v>
      </c>
      <c r="J162" s="113"/>
      <c r="K162" s="90" t="n">
        <f aca="false">+$F162*J162</f>
        <v>0</v>
      </c>
      <c r="L162" s="94"/>
      <c r="M162" s="88" t="n">
        <f aca="false">+$F162*L162</f>
        <v>0</v>
      </c>
      <c r="N162" s="92" t="n">
        <f aca="false">SUM(I162,K162,M162)</f>
        <v>0</v>
      </c>
    </row>
    <row r="163" customFormat="false" ht="12.6" hidden="false" customHeight="true" outlineLevel="0" collapsed="false">
      <c r="A163" s="81"/>
      <c r="B163" s="82" t="s">
        <v>288</v>
      </c>
      <c r="C163" s="84"/>
      <c r="D163" s="84"/>
      <c r="E163" s="84"/>
      <c r="F163" s="85"/>
      <c r="G163" s="85"/>
      <c r="H163" s="87"/>
      <c r="I163" s="88" t="n">
        <f aca="false">+$F163*H163</f>
        <v>0</v>
      </c>
      <c r="J163" s="113"/>
      <c r="K163" s="90" t="n">
        <f aca="false">+$F163*J163</f>
        <v>0</v>
      </c>
      <c r="L163" s="94"/>
      <c r="M163" s="88" t="n">
        <f aca="false">+$F163*L163</f>
        <v>0</v>
      </c>
      <c r="N163" s="92" t="n">
        <f aca="false">SUM(I163,K163,M163)</f>
        <v>0</v>
      </c>
    </row>
    <row r="164" customFormat="false" ht="12.6" hidden="false" customHeight="true" outlineLevel="0" collapsed="false">
      <c r="A164" s="81"/>
      <c r="B164" s="82" t="s">
        <v>289</v>
      </c>
      <c r="C164" s="84"/>
      <c r="D164" s="84"/>
      <c r="E164" s="84"/>
      <c r="F164" s="85"/>
      <c r="G164" s="85"/>
      <c r="H164" s="87"/>
      <c r="I164" s="88" t="n">
        <f aca="false">+$F164*H164</f>
        <v>0</v>
      </c>
      <c r="J164" s="113"/>
      <c r="K164" s="90" t="n">
        <f aca="false">+$F164*J164</f>
        <v>0</v>
      </c>
      <c r="L164" s="94"/>
      <c r="M164" s="88" t="n">
        <f aca="false">+$F164*L164</f>
        <v>0</v>
      </c>
      <c r="N164" s="92" t="n">
        <f aca="false">SUM(I164,K164,M164)</f>
        <v>0</v>
      </c>
    </row>
    <row r="165" customFormat="false" ht="12.6" hidden="false" customHeight="true" outlineLevel="0" collapsed="false">
      <c r="A165" s="81"/>
      <c r="B165" s="82" t="s">
        <v>290</v>
      </c>
      <c r="C165" s="84"/>
      <c r="D165" s="84"/>
      <c r="E165" s="84"/>
      <c r="F165" s="85"/>
      <c r="G165" s="85"/>
      <c r="H165" s="87"/>
      <c r="I165" s="88" t="n">
        <f aca="false">+$F165*H165</f>
        <v>0</v>
      </c>
      <c r="J165" s="113"/>
      <c r="K165" s="90" t="n">
        <f aca="false">+$F165*J165</f>
        <v>0</v>
      </c>
      <c r="L165" s="94"/>
      <c r="M165" s="88" t="n">
        <f aca="false">+$F165*L165</f>
        <v>0</v>
      </c>
      <c r="N165" s="92" t="n">
        <f aca="false">SUM(I165,K165,M165)</f>
        <v>0</v>
      </c>
    </row>
    <row r="166" customFormat="false" ht="12.6" hidden="false" customHeight="true" outlineLevel="0" collapsed="false">
      <c r="A166" s="81"/>
      <c r="B166" s="72" t="s">
        <v>291</v>
      </c>
      <c r="C166" s="72"/>
      <c r="D166" s="72"/>
      <c r="E166" s="73" t="s">
        <v>31</v>
      </c>
      <c r="F166" s="108"/>
      <c r="G166" s="121"/>
      <c r="H166" s="76"/>
      <c r="I166" s="77" t="n">
        <f aca="false">SUM(I167:I183)</f>
        <v>0</v>
      </c>
      <c r="J166" s="78"/>
      <c r="K166" s="77" t="n">
        <f aca="false">SUM(K167:K183)</f>
        <v>0</v>
      </c>
      <c r="L166" s="76"/>
      <c r="M166" s="77" t="n">
        <f aca="false">SUM(M167:M183)</f>
        <v>0</v>
      </c>
      <c r="N166" s="80" t="n">
        <f aca="false">SUM(I166,K166,M166)</f>
        <v>0</v>
      </c>
    </row>
    <row r="167" customFormat="false" ht="12.6" hidden="false" customHeight="true" outlineLevel="0" collapsed="false">
      <c r="A167" s="81"/>
      <c r="B167" s="82" t="s">
        <v>292</v>
      </c>
      <c r="C167" s="83" t="s">
        <v>293</v>
      </c>
      <c r="D167" s="83"/>
      <c r="E167" s="84"/>
      <c r="F167" s="85"/>
      <c r="G167" s="85" t="s">
        <v>124</v>
      </c>
      <c r="H167" s="87"/>
      <c r="I167" s="88" t="n">
        <f aca="false">+$F167*H167</f>
        <v>0</v>
      </c>
      <c r="J167" s="89"/>
      <c r="K167" s="90" t="n">
        <f aca="false">+$F167*J167</f>
        <v>0</v>
      </c>
      <c r="L167" s="91"/>
      <c r="M167" s="88" t="n">
        <f aca="false">+$F167*L167</f>
        <v>0</v>
      </c>
      <c r="N167" s="92" t="n">
        <f aca="false">SUM(I167,K167,M167)</f>
        <v>0</v>
      </c>
    </row>
    <row r="168" customFormat="false" ht="12.6" hidden="false" customHeight="true" outlineLevel="0" collapsed="false">
      <c r="A168" s="81"/>
      <c r="B168" s="82" t="s">
        <v>294</v>
      </c>
      <c r="C168" s="83" t="s">
        <v>295</v>
      </c>
      <c r="D168" s="83"/>
      <c r="E168" s="84"/>
      <c r="F168" s="85"/>
      <c r="G168" s="85" t="s">
        <v>124</v>
      </c>
      <c r="H168" s="87"/>
      <c r="I168" s="88" t="n">
        <f aca="false">+$F168*H168</f>
        <v>0</v>
      </c>
      <c r="J168" s="89"/>
      <c r="K168" s="90" t="n">
        <f aca="false">+$F168*J168</f>
        <v>0</v>
      </c>
      <c r="L168" s="91"/>
      <c r="M168" s="88" t="n">
        <f aca="false">+$F168*L168</f>
        <v>0</v>
      </c>
      <c r="N168" s="92" t="n">
        <f aca="false">SUM(I168,K168,M168)</f>
        <v>0</v>
      </c>
    </row>
    <row r="169" customFormat="false" ht="12.6" hidden="false" customHeight="true" outlineLevel="0" collapsed="false">
      <c r="A169" s="81"/>
      <c r="B169" s="82" t="s">
        <v>296</v>
      </c>
      <c r="C169" s="83" t="s">
        <v>297</v>
      </c>
      <c r="D169" s="83"/>
      <c r="E169" s="84"/>
      <c r="F169" s="85"/>
      <c r="G169" s="85" t="s">
        <v>124</v>
      </c>
      <c r="H169" s="87"/>
      <c r="I169" s="88" t="n">
        <f aca="false">+$F169*H169</f>
        <v>0</v>
      </c>
      <c r="J169" s="89"/>
      <c r="K169" s="90" t="n">
        <f aca="false">+$F169*J169</f>
        <v>0</v>
      </c>
      <c r="L169" s="91"/>
      <c r="M169" s="88" t="n">
        <f aca="false">+$F169*L169</f>
        <v>0</v>
      </c>
      <c r="N169" s="92" t="n">
        <f aca="false">SUM(I169,K169,M169)</f>
        <v>0</v>
      </c>
    </row>
    <row r="170" customFormat="false" ht="12.6" hidden="false" customHeight="true" outlineLevel="0" collapsed="false">
      <c r="A170" s="81"/>
      <c r="B170" s="82" t="s">
        <v>298</v>
      </c>
      <c r="C170" s="83" t="s">
        <v>299</v>
      </c>
      <c r="D170" s="83"/>
      <c r="E170" s="84"/>
      <c r="F170" s="85"/>
      <c r="G170" s="85" t="s">
        <v>124</v>
      </c>
      <c r="H170" s="87"/>
      <c r="I170" s="88" t="n">
        <f aca="false">+$F170*H170</f>
        <v>0</v>
      </c>
      <c r="J170" s="89"/>
      <c r="K170" s="90" t="n">
        <f aca="false">+$F170*J170</f>
        <v>0</v>
      </c>
      <c r="L170" s="91"/>
      <c r="M170" s="88" t="n">
        <f aca="false">+$F170*L170</f>
        <v>0</v>
      </c>
      <c r="N170" s="92" t="n">
        <f aca="false">SUM(I170,K170,M170)</f>
        <v>0</v>
      </c>
    </row>
    <row r="171" customFormat="false" ht="12.6" hidden="false" customHeight="true" outlineLevel="0" collapsed="false">
      <c r="A171" s="81"/>
      <c r="B171" s="82" t="s">
        <v>300</v>
      </c>
      <c r="C171" s="83" t="s">
        <v>301</v>
      </c>
      <c r="D171" s="83"/>
      <c r="E171" s="84"/>
      <c r="F171" s="85"/>
      <c r="G171" s="85" t="s">
        <v>124</v>
      </c>
      <c r="H171" s="87"/>
      <c r="I171" s="88" t="n">
        <f aca="false">+$F171*H171</f>
        <v>0</v>
      </c>
      <c r="J171" s="89"/>
      <c r="K171" s="90" t="n">
        <f aca="false">+$F171*J171</f>
        <v>0</v>
      </c>
      <c r="L171" s="91"/>
      <c r="M171" s="88" t="n">
        <f aca="false">+$F171*L171</f>
        <v>0</v>
      </c>
      <c r="N171" s="92" t="n">
        <f aca="false">SUM(I171,K171,M171)</f>
        <v>0</v>
      </c>
    </row>
    <row r="172" customFormat="false" ht="12.6" hidden="false" customHeight="true" outlineLevel="0" collapsed="false">
      <c r="A172" s="81"/>
      <c r="B172" s="82" t="s">
        <v>302</v>
      </c>
      <c r="C172" s="83" t="s">
        <v>303</v>
      </c>
      <c r="D172" s="83"/>
      <c r="E172" s="84"/>
      <c r="F172" s="85"/>
      <c r="G172" s="85" t="s">
        <v>124</v>
      </c>
      <c r="H172" s="87"/>
      <c r="I172" s="88" t="n">
        <f aca="false">+$F172*H172</f>
        <v>0</v>
      </c>
      <c r="J172" s="89"/>
      <c r="K172" s="90" t="n">
        <f aca="false">+$F172*J172</f>
        <v>0</v>
      </c>
      <c r="L172" s="91"/>
      <c r="M172" s="88" t="n">
        <f aca="false">+$F172*L172</f>
        <v>0</v>
      </c>
      <c r="N172" s="92" t="n">
        <f aca="false">SUM(I172,K172,M172)</f>
        <v>0</v>
      </c>
    </row>
    <row r="173" customFormat="false" ht="12.6" hidden="false" customHeight="true" outlineLevel="0" collapsed="false">
      <c r="A173" s="81"/>
      <c r="B173" s="82" t="s">
        <v>304</v>
      </c>
      <c r="C173" s="83" t="s">
        <v>305</v>
      </c>
      <c r="D173" s="83"/>
      <c r="E173" s="84"/>
      <c r="F173" s="85"/>
      <c r="G173" s="85" t="s">
        <v>124</v>
      </c>
      <c r="H173" s="87"/>
      <c r="I173" s="88" t="n">
        <f aca="false">+$F173*H173</f>
        <v>0</v>
      </c>
      <c r="J173" s="89"/>
      <c r="K173" s="90" t="n">
        <f aca="false">+$F173*J173</f>
        <v>0</v>
      </c>
      <c r="L173" s="91"/>
      <c r="M173" s="88" t="n">
        <f aca="false">+$F173*L173</f>
        <v>0</v>
      </c>
      <c r="N173" s="92" t="n">
        <f aca="false">SUM(I173,K173,M173)</f>
        <v>0</v>
      </c>
    </row>
    <row r="174" customFormat="false" ht="12.6" hidden="false" customHeight="true" outlineLevel="0" collapsed="false">
      <c r="A174" s="81"/>
      <c r="B174" s="82" t="s">
        <v>306</v>
      </c>
      <c r="C174" s="83" t="s">
        <v>307</v>
      </c>
      <c r="D174" s="83"/>
      <c r="E174" s="84"/>
      <c r="F174" s="85"/>
      <c r="G174" s="85" t="s">
        <v>124</v>
      </c>
      <c r="H174" s="87"/>
      <c r="I174" s="88" t="n">
        <f aca="false">+$F174*H174</f>
        <v>0</v>
      </c>
      <c r="J174" s="89"/>
      <c r="K174" s="90" t="n">
        <f aca="false">+$F174*J174</f>
        <v>0</v>
      </c>
      <c r="L174" s="91"/>
      <c r="M174" s="88" t="n">
        <f aca="false">+$F174*L174</f>
        <v>0</v>
      </c>
      <c r="N174" s="92" t="n">
        <f aca="false">SUM(I174,K174,M174)</f>
        <v>0</v>
      </c>
    </row>
    <row r="175" customFormat="false" ht="12.6" hidden="false" customHeight="true" outlineLevel="0" collapsed="false">
      <c r="A175" s="81"/>
      <c r="B175" s="82" t="s">
        <v>308</v>
      </c>
      <c r="C175" s="83" t="s">
        <v>309</v>
      </c>
      <c r="D175" s="83"/>
      <c r="E175" s="84"/>
      <c r="F175" s="85"/>
      <c r="G175" s="85" t="s">
        <v>124</v>
      </c>
      <c r="H175" s="87"/>
      <c r="I175" s="88" t="n">
        <f aca="false">+$F175*H175</f>
        <v>0</v>
      </c>
      <c r="J175" s="89"/>
      <c r="K175" s="90" t="n">
        <f aca="false">+$F175*J175</f>
        <v>0</v>
      </c>
      <c r="L175" s="91"/>
      <c r="M175" s="88" t="n">
        <f aca="false">+$F175*L175</f>
        <v>0</v>
      </c>
      <c r="N175" s="92" t="n">
        <f aca="false">SUM(I175,K175,M175)</f>
        <v>0</v>
      </c>
    </row>
    <row r="176" customFormat="false" ht="12.6" hidden="false" customHeight="true" outlineLevel="0" collapsed="false">
      <c r="A176" s="81"/>
      <c r="B176" s="82" t="s">
        <v>310</v>
      </c>
      <c r="C176" s="83" t="s">
        <v>311</v>
      </c>
      <c r="D176" s="83"/>
      <c r="E176" s="84"/>
      <c r="F176" s="85"/>
      <c r="G176" s="85" t="s">
        <v>124</v>
      </c>
      <c r="H176" s="87"/>
      <c r="I176" s="88" t="n">
        <f aca="false">+$F176*H176</f>
        <v>0</v>
      </c>
      <c r="J176" s="89"/>
      <c r="K176" s="90" t="n">
        <f aca="false">+$F176*J176</f>
        <v>0</v>
      </c>
      <c r="L176" s="91"/>
      <c r="M176" s="88" t="n">
        <f aca="false">+$F176*L176</f>
        <v>0</v>
      </c>
      <c r="N176" s="92" t="n">
        <f aca="false">SUM(I176,K176,M176)</f>
        <v>0</v>
      </c>
    </row>
    <row r="177" customFormat="false" ht="12.6" hidden="false" customHeight="true" outlineLevel="0" collapsed="false">
      <c r="A177" s="81"/>
      <c r="B177" s="82" t="s">
        <v>312</v>
      </c>
      <c r="C177" s="83" t="s">
        <v>313</v>
      </c>
      <c r="D177" s="83"/>
      <c r="E177" s="84"/>
      <c r="F177" s="85"/>
      <c r="G177" s="85" t="s">
        <v>124</v>
      </c>
      <c r="H177" s="87"/>
      <c r="I177" s="88" t="n">
        <f aca="false">+$F177*H177</f>
        <v>0</v>
      </c>
      <c r="J177" s="89"/>
      <c r="K177" s="90" t="n">
        <f aca="false">+$F177*J177</f>
        <v>0</v>
      </c>
      <c r="L177" s="91"/>
      <c r="M177" s="88" t="n">
        <f aca="false">+$F177*L177</f>
        <v>0</v>
      </c>
      <c r="N177" s="92" t="n">
        <f aca="false">SUM(I177,K177,M177)</f>
        <v>0</v>
      </c>
    </row>
    <row r="178" customFormat="false" ht="12.6" hidden="false" customHeight="true" outlineLevel="0" collapsed="false">
      <c r="A178" s="81"/>
      <c r="B178" s="82" t="s">
        <v>314</v>
      </c>
      <c r="C178" s="83" t="s">
        <v>315</v>
      </c>
      <c r="D178" s="83"/>
      <c r="E178" s="84"/>
      <c r="F178" s="85"/>
      <c r="G178" s="85" t="s">
        <v>124</v>
      </c>
      <c r="H178" s="87"/>
      <c r="I178" s="88" t="n">
        <f aca="false">+$F178*H178</f>
        <v>0</v>
      </c>
      <c r="J178" s="89"/>
      <c r="K178" s="90" t="n">
        <f aca="false">+$F178*J178</f>
        <v>0</v>
      </c>
      <c r="L178" s="91"/>
      <c r="M178" s="88" t="n">
        <f aca="false">+$F178*L178</f>
        <v>0</v>
      </c>
      <c r="N178" s="92" t="n">
        <f aca="false">SUM(I178,K178,M178)</f>
        <v>0</v>
      </c>
    </row>
    <row r="179" customFormat="false" ht="12.6" hidden="false" customHeight="true" outlineLevel="0" collapsed="false">
      <c r="A179" s="81"/>
      <c r="B179" s="82" t="s">
        <v>316</v>
      </c>
      <c r="C179" s="83" t="s">
        <v>317</v>
      </c>
      <c r="D179" s="83"/>
      <c r="E179" s="84"/>
      <c r="F179" s="85"/>
      <c r="G179" s="85" t="s">
        <v>124</v>
      </c>
      <c r="H179" s="87"/>
      <c r="I179" s="88" t="n">
        <f aca="false">+$F179*H179</f>
        <v>0</v>
      </c>
      <c r="J179" s="89"/>
      <c r="K179" s="90" t="n">
        <f aca="false">+$F179*J179</f>
        <v>0</v>
      </c>
      <c r="L179" s="91"/>
      <c r="M179" s="88" t="n">
        <f aca="false">+$F179*L179</f>
        <v>0</v>
      </c>
      <c r="N179" s="92" t="n">
        <f aca="false">SUM(I179,K179,M179)</f>
        <v>0</v>
      </c>
    </row>
    <row r="180" customFormat="false" ht="12.6" hidden="false" customHeight="true" outlineLevel="0" collapsed="false">
      <c r="A180" s="81"/>
      <c r="B180" s="82" t="s">
        <v>318</v>
      </c>
      <c r="C180" s="83" t="s">
        <v>52</v>
      </c>
      <c r="D180" s="83"/>
      <c r="E180" s="96"/>
      <c r="F180" s="111"/>
      <c r="G180" s="112"/>
      <c r="H180" s="87"/>
      <c r="I180" s="88" t="n">
        <f aca="false">+$F180*H180</f>
        <v>0</v>
      </c>
      <c r="J180" s="113"/>
      <c r="K180" s="90" t="n">
        <f aca="false">+$F180*J180</f>
        <v>0</v>
      </c>
      <c r="L180" s="94"/>
      <c r="M180" s="88" t="n">
        <f aca="false">+$F180*L180</f>
        <v>0</v>
      </c>
      <c r="N180" s="92" t="n">
        <f aca="false">SUM(I180,K180,M180)</f>
        <v>0</v>
      </c>
    </row>
    <row r="181" customFormat="false" ht="12.6" hidden="false" customHeight="true" outlineLevel="0" collapsed="false">
      <c r="A181" s="81"/>
      <c r="B181" s="82" t="s">
        <v>319</v>
      </c>
      <c r="C181" s="84"/>
      <c r="D181" s="84"/>
      <c r="E181" s="84"/>
      <c r="F181" s="85"/>
      <c r="G181" s="85"/>
      <c r="H181" s="87"/>
      <c r="I181" s="88" t="n">
        <f aca="false">+$F181*H181</f>
        <v>0</v>
      </c>
      <c r="J181" s="89"/>
      <c r="K181" s="90" t="n">
        <f aca="false">+$F181*J181</f>
        <v>0</v>
      </c>
      <c r="L181" s="91"/>
      <c r="M181" s="88" t="n">
        <f aca="false">+$F181*L181</f>
        <v>0</v>
      </c>
      <c r="N181" s="92" t="n">
        <f aca="false">SUM(I181,K181,M181)</f>
        <v>0</v>
      </c>
    </row>
    <row r="182" customFormat="false" ht="12.6" hidden="false" customHeight="true" outlineLevel="0" collapsed="false">
      <c r="A182" s="81"/>
      <c r="B182" s="82" t="s">
        <v>320</v>
      </c>
      <c r="C182" s="84"/>
      <c r="D182" s="84"/>
      <c r="E182" s="84"/>
      <c r="F182" s="85"/>
      <c r="G182" s="85"/>
      <c r="H182" s="87"/>
      <c r="I182" s="88" t="n">
        <f aca="false">+$F182*H182</f>
        <v>0</v>
      </c>
      <c r="J182" s="89"/>
      <c r="K182" s="90" t="n">
        <f aca="false">+$F182*J182</f>
        <v>0</v>
      </c>
      <c r="L182" s="91"/>
      <c r="M182" s="88" t="n">
        <f aca="false">+$F182*L182</f>
        <v>0</v>
      </c>
      <c r="N182" s="92" t="n">
        <f aca="false">SUM(I182,K182,M182)</f>
        <v>0</v>
      </c>
    </row>
    <row r="183" customFormat="false" ht="12.6" hidden="false" customHeight="true" outlineLevel="0" collapsed="false">
      <c r="A183" s="81"/>
      <c r="B183" s="82" t="s">
        <v>321</v>
      </c>
      <c r="C183" s="84"/>
      <c r="D183" s="84"/>
      <c r="E183" s="84"/>
      <c r="F183" s="85"/>
      <c r="G183" s="85"/>
      <c r="H183" s="87"/>
      <c r="I183" s="88" t="n">
        <f aca="false">+$F183*H183</f>
        <v>0</v>
      </c>
      <c r="J183" s="89"/>
      <c r="K183" s="90" t="n">
        <f aca="false">+$F183*J183</f>
        <v>0</v>
      </c>
      <c r="L183" s="91"/>
      <c r="M183" s="88" t="n">
        <f aca="false">+$F183*L183</f>
        <v>0</v>
      </c>
      <c r="N183" s="92" t="n">
        <f aca="false">SUM(I183,K183,M183)</f>
        <v>0</v>
      </c>
    </row>
    <row r="184" customFormat="false" ht="12.6" hidden="false" customHeight="true" outlineLevel="0" collapsed="false">
      <c r="A184" s="81"/>
      <c r="B184" s="72" t="s">
        <v>322</v>
      </c>
      <c r="C184" s="72"/>
      <c r="D184" s="72"/>
      <c r="E184" s="73" t="s">
        <v>31</v>
      </c>
      <c r="F184" s="108"/>
      <c r="G184" s="75"/>
      <c r="H184" s="76"/>
      <c r="I184" s="77" t="n">
        <f aca="false">SUM(I185:I190)</f>
        <v>0</v>
      </c>
      <c r="J184" s="78"/>
      <c r="K184" s="77" t="n">
        <f aca="false">SUM(K185:K190)</f>
        <v>0</v>
      </c>
      <c r="L184" s="76"/>
      <c r="M184" s="77" t="n">
        <f aca="false">SUM(M185:M190)</f>
        <v>0</v>
      </c>
      <c r="N184" s="80" t="n">
        <f aca="false">SUM(I184,K184,M184)</f>
        <v>0</v>
      </c>
    </row>
    <row r="185" customFormat="false" ht="12.6" hidden="false" customHeight="true" outlineLevel="0" collapsed="false">
      <c r="A185" s="81"/>
      <c r="B185" s="82" t="s">
        <v>323</v>
      </c>
      <c r="C185" s="83" t="s">
        <v>324</v>
      </c>
      <c r="D185" s="83"/>
      <c r="E185" s="84"/>
      <c r="F185" s="85"/>
      <c r="G185" s="86" t="s">
        <v>35</v>
      </c>
      <c r="H185" s="87"/>
      <c r="I185" s="88" t="n">
        <f aca="false">+$F185*H185</f>
        <v>0</v>
      </c>
      <c r="J185" s="89"/>
      <c r="K185" s="90" t="n">
        <f aca="false">+$F185*J185</f>
        <v>0</v>
      </c>
      <c r="L185" s="91"/>
      <c r="M185" s="88" t="n">
        <f aca="false">+$F185*L185</f>
        <v>0</v>
      </c>
      <c r="N185" s="92" t="n">
        <f aca="false">SUM(I185,K185,M185)</f>
        <v>0</v>
      </c>
    </row>
    <row r="186" customFormat="false" ht="12.6" hidden="false" customHeight="true" outlineLevel="0" collapsed="false">
      <c r="A186" s="81"/>
      <c r="B186" s="82" t="s">
        <v>325</v>
      </c>
      <c r="C186" s="83" t="s">
        <v>326</v>
      </c>
      <c r="D186" s="83"/>
      <c r="E186" s="84"/>
      <c r="F186" s="85"/>
      <c r="G186" s="86" t="s">
        <v>35</v>
      </c>
      <c r="H186" s="87"/>
      <c r="I186" s="88" t="n">
        <f aca="false">+$F186*H186</f>
        <v>0</v>
      </c>
      <c r="J186" s="89"/>
      <c r="K186" s="90" t="n">
        <f aca="false">+$F186*J186</f>
        <v>0</v>
      </c>
      <c r="L186" s="91"/>
      <c r="M186" s="88" t="n">
        <f aca="false">+$F186*L186</f>
        <v>0</v>
      </c>
      <c r="N186" s="92" t="n">
        <f aca="false">SUM(I186,K186,M186)</f>
        <v>0</v>
      </c>
    </row>
    <row r="187" customFormat="false" ht="12.6" hidden="false" customHeight="true" outlineLevel="0" collapsed="false">
      <c r="A187" s="81"/>
      <c r="B187" s="82" t="s">
        <v>327</v>
      </c>
      <c r="C187" s="124" t="s">
        <v>328</v>
      </c>
      <c r="D187" s="124"/>
      <c r="E187" s="125"/>
      <c r="F187" s="111"/>
      <c r="G187" s="86" t="s">
        <v>124</v>
      </c>
      <c r="H187" s="87"/>
      <c r="I187" s="88" t="n">
        <f aca="false">+$F187*H187</f>
        <v>0</v>
      </c>
      <c r="J187" s="89"/>
      <c r="K187" s="90" t="n">
        <f aca="false">+$F187*J187</f>
        <v>0</v>
      </c>
      <c r="L187" s="126"/>
      <c r="M187" s="88" t="n">
        <f aca="false">+$F187*L187</f>
        <v>0</v>
      </c>
      <c r="N187" s="92" t="n">
        <f aca="false">SUM(I187,K187,M187)</f>
        <v>0</v>
      </c>
    </row>
    <row r="188" customFormat="false" ht="12.6" hidden="false" customHeight="true" outlineLevel="0" collapsed="false">
      <c r="A188" s="81"/>
      <c r="B188" s="82" t="s">
        <v>329</v>
      </c>
      <c r="C188" s="84"/>
      <c r="D188" s="84"/>
      <c r="E188" s="84"/>
      <c r="F188" s="85"/>
      <c r="G188" s="85"/>
      <c r="H188" s="87"/>
      <c r="I188" s="88" t="n">
        <f aca="false">+$F188*H188</f>
        <v>0</v>
      </c>
      <c r="J188" s="89"/>
      <c r="K188" s="90" t="n">
        <f aca="false">+$F188*J188</f>
        <v>0</v>
      </c>
      <c r="L188" s="126"/>
      <c r="M188" s="88" t="n">
        <f aca="false">+$F188*L188</f>
        <v>0</v>
      </c>
      <c r="N188" s="92" t="n">
        <f aca="false">SUM(I188,K188,M188)</f>
        <v>0</v>
      </c>
    </row>
    <row r="189" customFormat="false" ht="12.6" hidden="false" customHeight="true" outlineLevel="0" collapsed="false">
      <c r="A189" s="81"/>
      <c r="B189" s="82" t="s">
        <v>330</v>
      </c>
      <c r="C189" s="84"/>
      <c r="D189" s="84"/>
      <c r="E189" s="84"/>
      <c r="F189" s="85"/>
      <c r="G189" s="85"/>
      <c r="H189" s="87"/>
      <c r="I189" s="88" t="n">
        <f aca="false">+$F189*H189</f>
        <v>0</v>
      </c>
      <c r="J189" s="89"/>
      <c r="K189" s="90" t="n">
        <f aca="false">+$F189*J189</f>
        <v>0</v>
      </c>
      <c r="L189" s="126"/>
      <c r="M189" s="88" t="n">
        <f aca="false">+$F189*L189</f>
        <v>0</v>
      </c>
      <c r="N189" s="92" t="n">
        <f aca="false">SUM(I189,K189,M189)</f>
        <v>0</v>
      </c>
    </row>
    <row r="190" customFormat="false" ht="12.6" hidden="false" customHeight="true" outlineLevel="0" collapsed="false">
      <c r="A190" s="81"/>
      <c r="B190" s="82" t="s">
        <v>331</v>
      </c>
      <c r="C190" s="84"/>
      <c r="D190" s="84"/>
      <c r="E190" s="84"/>
      <c r="F190" s="85"/>
      <c r="G190" s="85"/>
      <c r="H190" s="87"/>
      <c r="I190" s="88" t="n">
        <f aca="false">+$F190*H190</f>
        <v>0</v>
      </c>
      <c r="J190" s="89"/>
      <c r="K190" s="90" t="n">
        <f aca="false">+$F190*J190</f>
        <v>0</v>
      </c>
      <c r="L190" s="126"/>
      <c r="M190" s="88" t="n">
        <f aca="false">+$F190*L190</f>
        <v>0</v>
      </c>
      <c r="N190" s="92" t="n">
        <f aca="false">SUM(I190,K190,M190)</f>
        <v>0</v>
      </c>
    </row>
    <row r="191" customFormat="false" ht="12.6" hidden="false" customHeight="true" outlineLevel="0" collapsed="false">
      <c r="A191" s="81"/>
      <c r="B191" s="72" t="s">
        <v>332</v>
      </c>
      <c r="C191" s="72"/>
      <c r="D191" s="72"/>
      <c r="E191" s="73" t="s">
        <v>31</v>
      </c>
      <c r="F191" s="108"/>
      <c r="G191" s="75"/>
      <c r="H191" s="76"/>
      <c r="I191" s="77" t="n">
        <f aca="false">SUM(I192:I200)</f>
        <v>0</v>
      </c>
      <c r="J191" s="78"/>
      <c r="K191" s="77" t="n">
        <f aca="false">SUM(K192:K200)</f>
        <v>0</v>
      </c>
      <c r="L191" s="76"/>
      <c r="M191" s="77" t="n">
        <f aca="false">SUM(M192:M200)</f>
        <v>0</v>
      </c>
      <c r="N191" s="80" t="n">
        <f aca="false">SUM(I191,K191,M191)</f>
        <v>0</v>
      </c>
    </row>
    <row r="192" customFormat="false" ht="12.6" hidden="false" customHeight="true" outlineLevel="0" collapsed="false">
      <c r="A192" s="81"/>
      <c r="B192" s="82" t="s">
        <v>333</v>
      </c>
      <c r="C192" s="83" t="s">
        <v>334</v>
      </c>
      <c r="D192" s="83"/>
      <c r="E192" s="84"/>
      <c r="F192" s="85"/>
      <c r="G192" s="85" t="s">
        <v>124</v>
      </c>
      <c r="H192" s="87"/>
      <c r="I192" s="88" t="n">
        <f aca="false">+$F192*H192</f>
        <v>0</v>
      </c>
      <c r="J192" s="89"/>
      <c r="K192" s="90" t="n">
        <f aca="false">+$F192*J192</f>
        <v>0</v>
      </c>
      <c r="L192" s="91"/>
      <c r="M192" s="88" t="n">
        <f aca="false">+$F192*L192</f>
        <v>0</v>
      </c>
      <c r="N192" s="92" t="n">
        <f aca="false">SUM(I192,K192,M192)</f>
        <v>0</v>
      </c>
    </row>
    <row r="193" customFormat="false" ht="12.6" hidden="false" customHeight="true" outlineLevel="0" collapsed="false">
      <c r="A193" s="81"/>
      <c r="B193" s="82" t="s">
        <v>335</v>
      </c>
      <c r="C193" s="83" t="s">
        <v>336</v>
      </c>
      <c r="D193" s="83"/>
      <c r="E193" s="84"/>
      <c r="F193" s="85"/>
      <c r="G193" s="85" t="s">
        <v>124</v>
      </c>
      <c r="H193" s="87"/>
      <c r="I193" s="88" t="n">
        <f aca="false">+$F193*H193</f>
        <v>0</v>
      </c>
      <c r="J193" s="89"/>
      <c r="K193" s="90" t="n">
        <f aca="false">+$F193*J193</f>
        <v>0</v>
      </c>
      <c r="L193" s="91"/>
      <c r="M193" s="88" t="n">
        <f aca="false">+$F193*L193</f>
        <v>0</v>
      </c>
      <c r="N193" s="92" t="n">
        <f aca="false">SUM(I193,K193,M193)</f>
        <v>0</v>
      </c>
    </row>
    <row r="194" customFormat="false" ht="12.6" hidden="false" customHeight="true" outlineLevel="0" collapsed="false">
      <c r="A194" s="81"/>
      <c r="B194" s="82" t="s">
        <v>337</v>
      </c>
      <c r="C194" s="83" t="s">
        <v>243</v>
      </c>
      <c r="D194" s="83"/>
      <c r="E194" s="84"/>
      <c r="F194" s="85"/>
      <c r="G194" s="85" t="s">
        <v>124</v>
      </c>
      <c r="H194" s="87"/>
      <c r="I194" s="88" t="n">
        <f aca="false">+$F194*H194</f>
        <v>0</v>
      </c>
      <c r="J194" s="89"/>
      <c r="K194" s="90" t="n">
        <f aca="false">+$F194*J194</f>
        <v>0</v>
      </c>
      <c r="L194" s="91"/>
      <c r="M194" s="88" t="n">
        <f aca="false">+$F194*L194</f>
        <v>0</v>
      </c>
      <c r="N194" s="92" t="n">
        <f aca="false">SUM(I194,K194,M194)</f>
        <v>0</v>
      </c>
    </row>
    <row r="195" customFormat="false" ht="12.6" hidden="false" customHeight="true" outlineLevel="0" collapsed="false">
      <c r="A195" s="81"/>
      <c r="B195" s="82" t="s">
        <v>338</v>
      </c>
      <c r="C195" s="83" t="s">
        <v>251</v>
      </c>
      <c r="D195" s="83"/>
      <c r="E195" s="84"/>
      <c r="F195" s="85"/>
      <c r="G195" s="85" t="s">
        <v>124</v>
      </c>
      <c r="H195" s="87"/>
      <c r="I195" s="88" t="n">
        <f aca="false">+$F195*H195</f>
        <v>0</v>
      </c>
      <c r="J195" s="89"/>
      <c r="K195" s="90" t="n">
        <f aca="false">+$F195*J195</f>
        <v>0</v>
      </c>
      <c r="L195" s="91"/>
      <c r="M195" s="88" t="n">
        <f aca="false">+$F195*L195</f>
        <v>0</v>
      </c>
      <c r="N195" s="92" t="n">
        <f aca="false">SUM(I195,K195,M195)</f>
        <v>0</v>
      </c>
    </row>
    <row r="196" customFormat="false" ht="24" hidden="false" customHeight="true" outlineLevel="0" collapsed="false">
      <c r="A196" s="81"/>
      <c r="B196" s="127" t="s">
        <v>339</v>
      </c>
      <c r="C196" s="128" t="s">
        <v>340</v>
      </c>
      <c r="D196" s="128"/>
      <c r="E196" s="129"/>
      <c r="F196" s="85"/>
      <c r="G196" s="85" t="s">
        <v>63</v>
      </c>
      <c r="H196" s="87"/>
      <c r="I196" s="88" t="n">
        <f aca="false">+$F196*H196</f>
        <v>0</v>
      </c>
      <c r="J196" s="89"/>
      <c r="K196" s="90" t="n">
        <f aca="false">+$F196*J196</f>
        <v>0</v>
      </c>
      <c r="L196" s="91"/>
      <c r="M196" s="88" t="n">
        <f aca="false">+$F196*L196</f>
        <v>0</v>
      </c>
      <c r="N196" s="92" t="n">
        <f aca="false">SUM(I196,K196,M196)</f>
        <v>0</v>
      </c>
    </row>
    <row r="197" s="139" customFormat="true" ht="12.75" hidden="false" customHeight="true" outlineLevel="0" collapsed="false">
      <c r="A197" s="130"/>
      <c r="B197" s="131" t="s">
        <v>341</v>
      </c>
      <c r="C197" s="132" t="s">
        <v>52</v>
      </c>
      <c r="D197" s="132"/>
      <c r="E197" s="133"/>
      <c r="F197" s="85"/>
      <c r="G197" s="134"/>
      <c r="H197" s="135"/>
      <c r="I197" s="136" t="n">
        <f aca="false">+$F197*H197</f>
        <v>0</v>
      </c>
      <c r="J197" s="89"/>
      <c r="K197" s="136" t="n">
        <f aca="false">+$F197*J197</f>
        <v>0</v>
      </c>
      <c r="L197" s="91"/>
      <c r="M197" s="136" t="n">
        <f aca="false">+$F197*L197</f>
        <v>0</v>
      </c>
      <c r="N197" s="137" t="n">
        <f aca="false">SUM(I197,K197,M197)</f>
        <v>0</v>
      </c>
      <c r="O197" s="138"/>
      <c r="P197" s="138"/>
      <c r="Q197" s="138"/>
      <c r="S197" s="1"/>
    </row>
    <row r="198" customFormat="false" ht="12.6" hidden="false" customHeight="true" outlineLevel="0" collapsed="false">
      <c r="A198" s="81"/>
      <c r="B198" s="127" t="s">
        <v>342</v>
      </c>
      <c r="C198" s="84"/>
      <c r="D198" s="84"/>
      <c r="E198" s="84"/>
      <c r="F198" s="85"/>
      <c r="G198" s="85"/>
      <c r="H198" s="87"/>
      <c r="I198" s="136" t="n">
        <f aca="false">+$F198*H198</f>
        <v>0</v>
      </c>
      <c r="J198" s="89"/>
      <c r="K198" s="136" t="n">
        <f aca="false">+$F198*J198</f>
        <v>0</v>
      </c>
      <c r="L198" s="91"/>
      <c r="M198" s="136" t="n">
        <f aca="false">+$F198*L198</f>
        <v>0</v>
      </c>
      <c r="N198" s="137" t="n">
        <f aca="false">SUM(I198,K198,M198)</f>
        <v>0</v>
      </c>
    </row>
    <row r="199" customFormat="false" ht="12.6" hidden="false" customHeight="true" outlineLevel="0" collapsed="false">
      <c r="A199" s="81"/>
      <c r="B199" s="131" t="s">
        <v>343</v>
      </c>
      <c r="C199" s="84"/>
      <c r="D199" s="84"/>
      <c r="E199" s="84"/>
      <c r="F199" s="85"/>
      <c r="G199" s="85"/>
      <c r="H199" s="87"/>
      <c r="I199" s="136" t="n">
        <f aca="false">+$F199*H199</f>
        <v>0</v>
      </c>
      <c r="J199" s="89"/>
      <c r="K199" s="136" t="n">
        <f aca="false">+$F199*J199</f>
        <v>0</v>
      </c>
      <c r="L199" s="91"/>
      <c r="M199" s="136" t="n">
        <f aca="false">+$F199*L199</f>
        <v>0</v>
      </c>
      <c r="N199" s="137" t="n">
        <f aca="false">SUM(I199,K199,M199)</f>
        <v>0</v>
      </c>
    </row>
    <row r="200" customFormat="false" ht="12.6" hidden="false" customHeight="true" outlineLevel="0" collapsed="false">
      <c r="A200" s="81"/>
      <c r="B200" s="127" t="s">
        <v>344</v>
      </c>
      <c r="C200" s="84"/>
      <c r="D200" s="84"/>
      <c r="E200" s="84"/>
      <c r="F200" s="85"/>
      <c r="G200" s="85"/>
      <c r="H200" s="87"/>
      <c r="I200" s="136" t="n">
        <f aca="false">+$F200*H200</f>
        <v>0</v>
      </c>
      <c r="J200" s="140"/>
      <c r="K200" s="136" t="n">
        <f aca="false">+$F200*J200</f>
        <v>0</v>
      </c>
      <c r="L200" s="141"/>
      <c r="M200" s="136" t="n">
        <f aca="false">+$F200*L200</f>
        <v>0</v>
      </c>
      <c r="N200" s="137" t="n">
        <f aca="false">SUM(I200,K200,M200)</f>
        <v>0</v>
      </c>
    </row>
    <row r="201" customFormat="false" ht="12.6" hidden="false" customHeight="true" outlineLevel="0" collapsed="false">
      <c r="A201" s="81"/>
      <c r="B201" s="72" t="s">
        <v>345</v>
      </c>
      <c r="C201" s="72"/>
      <c r="D201" s="72"/>
      <c r="E201" s="73" t="s">
        <v>31</v>
      </c>
      <c r="F201" s="108"/>
      <c r="G201" s="75"/>
      <c r="H201" s="76"/>
      <c r="I201" s="77" t="n">
        <f aca="false">SUM(I202:I211)</f>
        <v>0</v>
      </c>
      <c r="J201" s="78"/>
      <c r="K201" s="77" t="n">
        <f aca="false">SUM(K202:K211)</f>
        <v>0</v>
      </c>
      <c r="L201" s="76"/>
      <c r="M201" s="77" t="n">
        <f aca="false">SUM(M202:M211)</f>
        <v>0</v>
      </c>
      <c r="N201" s="80" t="n">
        <f aca="false">SUM(I201,K201,M201)</f>
        <v>0</v>
      </c>
    </row>
    <row r="202" customFormat="false" ht="12.6" hidden="false" customHeight="true" outlineLevel="0" collapsed="false">
      <c r="A202" s="81"/>
      <c r="B202" s="82" t="s">
        <v>346</v>
      </c>
      <c r="C202" s="142" t="s">
        <v>347</v>
      </c>
      <c r="D202" s="142"/>
      <c r="E202" s="143"/>
      <c r="F202" s="85"/>
      <c r="G202" s="85" t="s">
        <v>124</v>
      </c>
      <c r="H202" s="87"/>
      <c r="I202" s="88" t="n">
        <f aca="false">+$F202*H202</f>
        <v>0</v>
      </c>
      <c r="J202" s="89"/>
      <c r="K202" s="90" t="n">
        <f aca="false">+$F202*J202</f>
        <v>0</v>
      </c>
      <c r="L202" s="91"/>
      <c r="M202" s="88" t="n">
        <f aca="false">+$F202*L202</f>
        <v>0</v>
      </c>
      <c r="N202" s="92" t="n">
        <f aca="false">SUM(I202,K202,M202)</f>
        <v>0</v>
      </c>
    </row>
    <row r="203" customFormat="false" ht="12.6" hidden="false" customHeight="true" outlineLevel="0" collapsed="false">
      <c r="A203" s="81"/>
      <c r="B203" s="82" t="s">
        <v>348</v>
      </c>
      <c r="C203" s="142" t="s">
        <v>349</v>
      </c>
      <c r="D203" s="142"/>
      <c r="E203" s="143"/>
      <c r="F203" s="85"/>
      <c r="G203" s="85" t="s">
        <v>124</v>
      </c>
      <c r="H203" s="87"/>
      <c r="I203" s="88" t="n">
        <f aca="false">+$F203*H203</f>
        <v>0</v>
      </c>
      <c r="J203" s="89"/>
      <c r="K203" s="90" t="n">
        <f aca="false">+$F203*J203</f>
        <v>0</v>
      </c>
      <c r="L203" s="91"/>
      <c r="M203" s="88" t="n">
        <f aca="false">+$F203*L203</f>
        <v>0</v>
      </c>
      <c r="N203" s="92" t="n">
        <f aca="false">SUM(I203,K203,M203)</f>
        <v>0</v>
      </c>
    </row>
    <row r="204" customFormat="false" ht="12.6" hidden="false" customHeight="true" outlineLevel="0" collapsed="false">
      <c r="A204" s="81"/>
      <c r="B204" s="82" t="s">
        <v>350</v>
      </c>
      <c r="C204" s="142" t="s">
        <v>351</v>
      </c>
      <c r="D204" s="142"/>
      <c r="E204" s="143"/>
      <c r="F204" s="85"/>
      <c r="G204" s="85" t="s">
        <v>124</v>
      </c>
      <c r="H204" s="87"/>
      <c r="I204" s="88" t="n">
        <f aca="false">+$F204*H204</f>
        <v>0</v>
      </c>
      <c r="J204" s="89"/>
      <c r="K204" s="90" t="n">
        <f aca="false">+$F204*J204</f>
        <v>0</v>
      </c>
      <c r="L204" s="91"/>
      <c r="M204" s="88" t="n">
        <f aca="false">+$F204*L204</f>
        <v>0</v>
      </c>
      <c r="N204" s="92" t="n">
        <f aca="false">SUM(I204,K204,M204)</f>
        <v>0</v>
      </c>
    </row>
    <row r="205" customFormat="false" ht="12.6" hidden="false" customHeight="true" outlineLevel="0" collapsed="false">
      <c r="A205" s="81"/>
      <c r="B205" s="82" t="s">
        <v>352</v>
      </c>
      <c r="C205" s="142" t="s">
        <v>353</v>
      </c>
      <c r="D205" s="142"/>
      <c r="E205" s="143"/>
      <c r="F205" s="85"/>
      <c r="G205" s="85" t="s">
        <v>124</v>
      </c>
      <c r="H205" s="87"/>
      <c r="I205" s="88" t="n">
        <f aca="false">+$F205*H205</f>
        <v>0</v>
      </c>
      <c r="J205" s="89"/>
      <c r="K205" s="90" t="n">
        <f aca="false">+$F205*J205</f>
        <v>0</v>
      </c>
      <c r="L205" s="91"/>
      <c r="M205" s="88" t="n">
        <f aca="false">+$F205*L205</f>
        <v>0</v>
      </c>
      <c r="N205" s="92" t="n">
        <f aca="false">SUM(I205,K205,M205)</f>
        <v>0</v>
      </c>
    </row>
    <row r="206" customFormat="false" ht="12.6" hidden="false" customHeight="true" outlineLevel="0" collapsed="false">
      <c r="A206" s="81"/>
      <c r="B206" s="82" t="s">
        <v>354</v>
      </c>
      <c r="C206" s="142" t="s">
        <v>355</v>
      </c>
      <c r="D206" s="142"/>
      <c r="E206" s="143"/>
      <c r="F206" s="85"/>
      <c r="G206" s="85" t="s">
        <v>124</v>
      </c>
      <c r="H206" s="87"/>
      <c r="I206" s="88" t="n">
        <f aca="false">+$F206*H206</f>
        <v>0</v>
      </c>
      <c r="J206" s="89"/>
      <c r="K206" s="90" t="n">
        <f aca="false">+$F206*J206</f>
        <v>0</v>
      </c>
      <c r="L206" s="91"/>
      <c r="M206" s="88" t="n">
        <f aca="false">+$F206*L206</f>
        <v>0</v>
      </c>
      <c r="N206" s="92" t="n">
        <f aca="false">SUM(I206,K206,M206)</f>
        <v>0</v>
      </c>
    </row>
    <row r="207" customFormat="false" ht="12.6" hidden="false" customHeight="true" outlineLevel="0" collapsed="false">
      <c r="A207" s="81"/>
      <c r="B207" s="82" t="s">
        <v>356</v>
      </c>
      <c r="C207" s="142" t="s">
        <v>357</v>
      </c>
      <c r="D207" s="142"/>
      <c r="E207" s="143"/>
      <c r="F207" s="85"/>
      <c r="G207" s="85" t="s">
        <v>124</v>
      </c>
      <c r="H207" s="87"/>
      <c r="I207" s="88" t="n">
        <f aca="false">+$F207*H207</f>
        <v>0</v>
      </c>
      <c r="J207" s="89"/>
      <c r="K207" s="90" t="n">
        <f aca="false">+$F207*J207</f>
        <v>0</v>
      </c>
      <c r="L207" s="91"/>
      <c r="M207" s="88" t="n">
        <f aca="false">+$F207*L207</f>
        <v>0</v>
      </c>
      <c r="N207" s="92" t="n">
        <f aca="false">SUM(I207,K207,M207)</f>
        <v>0</v>
      </c>
    </row>
    <row r="208" customFormat="false" ht="12.6" hidden="false" customHeight="true" outlineLevel="0" collapsed="false">
      <c r="A208" s="81"/>
      <c r="B208" s="82" t="s">
        <v>358</v>
      </c>
      <c r="C208" s="144" t="s">
        <v>52</v>
      </c>
      <c r="D208" s="144"/>
      <c r="E208" s="145"/>
      <c r="F208" s="85"/>
      <c r="G208" s="112"/>
      <c r="H208" s="87"/>
      <c r="I208" s="88" t="n">
        <f aca="false">+$F208*H208</f>
        <v>0</v>
      </c>
      <c r="J208" s="89"/>
      <c r="K208" s="90" t="n">
        <f aca="false">+$F208*J208</f>
        <v>0</v>
      </c>
      <c r="L208" s="91"/>
      <c r="M208" s="88" t="n">
        <f aca="false">+$F208*L208</f>
        <v>0</v>
      </c>
      <c r="N208" s="92" t="n">
        <f aca="false">SUM(I208,K208,M208)</f>
        <v>0</v>
      </c>
    </row>
    <row r="209" customFormat="false" ht="12.6" hidden="false" customHeight="true" outlineLevel="0" collapsed="false">
      <c r="A209" s="81"/>
      <c r="B209" s="82" t="s">
        <v>359</v>
      </c>
      <c r="C209" s="143"/>
      <c r="D209" s="143"/>
      <c r="E209" s="143"/>
      <c r="F209" s="85"/>
      <c r="G209" s="85"/>
      <c r="H209" s="87"/>
      <c r="I209" s="88" t="n">
        <f aca="false">+$F209*H209</f>
        <v>0</v>
      </c>
      <c r="J209" s="89"/>
      <c r="K209" s="90" t="n">
        <f aca="false">+$F209*J209</f>
        <v>0</v>
      </c>
      <c r="L209" s="91"/>
      <c r="M209" s="88" t="n">
        <f aca="false">+$F209*L209</f>
        <v>0</v>
      </c>
      <c r="N209" s="92" t="n">
        <f aca="false">SUM(I209,K209,M209)</f>
        <v>0</v>
      </c>
    </row>
    <row r="210" customFormat="false" ht="12.6" hidden="false" customHeight="true" outlineLevel="0" collapsed="false">
      <c r="A210" s="81"/>
      <c r="B210" s="82" t="s">
        <v>360</v>
      </c>
      <c r="C210" s="143"/>
      <c r="D210" s="143"/>
      <c r="E210" s="143"/>
      <c r="F210" s="85"/>
      <c r="G210" s="85"/>
      <c r="H210" s="87"/>
      <c r="I210" s="88" t="n">
        <f aca="false">+$F210*H210</f>
        <v>0</v>
      </c>
      <c r="J210" s="89"/>
      <c r="K210" s="90" t="n">
        <f aca="false">+$F210*J210</f>
        <v>0</v>
      </c>
      <c r="L210" s="91"/>
      <c r="M210" s="88" t="n">
        <f aca="false">+$F210*L210</f>
        <v>0</v>
      </c>
      <c r="N210" s="92" t="n">
        <f aca="false">SUM(I210,K210,M210)</f>
        <v>0</v>
      </c>
    </row>
    <row r="211" customFormat="false" ht="12.6" hidden="false" customHeight="true" outlineLevel="0" collapsed="false">
      <c r="A211" s="81"/>
      <c r="B211" s="82" t="s">
        <v>361</v>
      </c>
      <c r="C211" s="143"/>
      <c r="D211" s="143"/>
      <c r="E211" s="143"/>
      <c r="F211" s="85"/>
      <c r="G211" s="85"/>
      <c r="H211" s="87"/>
      <c r="I211" s="88" t="n">
        <f aca="false">+$F211*H211</f>
        <v>0</v>
      </c>
      <c r="J211" s="89"/>
      <c r="K211" s="90" t="n">
        <f aca="false">+$F211*J211</f>
        <v>0</v>
      </c>
      <c r="L211" s="91"/>
      <c r="M211" s="88" t="n">
        <f aca="false">+$F211*L211</f>
        <v>0</v>
      </c>
      <c r="N211" s="92" t="n">
        <f aca="false">SUM(I211,K211,M211)</f>
        <v>0</v>
      </c>
    </row>
    <row r="212" customFormat="false" ht="12.6" hidden="false" customHeight="true" outlineLevel="0" collapsed="false">
      <c r="A212" s="81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</row>
    <row r="213" customFormat="false" ht="12.6" hidden="false" customHeight="true" outlineLevel="0" collapsed="false">
      <c r="A213" s="81"/>
      <c r="B213" s="147"/>
      <c r="C213" s="148" t="s">
        <v>362</v>
      </c>
      <c r="D213" s="148"/>
      <c r="E213" s="149"/>
      <c r="F213" s="150"/>
      <c r="G213" s="151"/>
      <c r="H213" s="152"/>
      <c r="I213" s="153" t="n">
        <f aca="false">SUM(I15,I28,I50,I69,I87,I97,I109,I121,I130,I151,I166,I184,I191,I201)</f>
        <v>0</v>
      </c>
      <c r="J213" s="154"/>
      <c r="K213" s="153" t="n">
        <f aca="false">SUM(K15,K28,K50,K69,K87,K97,K109,K121,K130,K151,K166,K184,K191,K201)</f>
        <v>0</v>
      </c>
      <c r="L213" s="155"/>
      <c r="M213" s="153" t="n">
        <f aca="false">SUM(M15,M28,M50,M69,M87,M97,M109,M121,M130,M151,M166,M184,M191,M201)</f>
        <v>0</v>
      </c>
      <c r="N213" s="156" t="n">
        <f aca="false">SUM(N15,N28,N50,N69,N87,N97,N109,N121,N130,N151,N166,N184,N191,N201)</f>
        <v>0</v>
      </c>
    </row>
    <row r="214" customFormat="false" ht="12.6" hidden="false" customHeight="true" outlineLevel="0" collapsed="false">
      <c r="B214" s="157" t="s">
        <v>363</v>
      </c>
      <c r="C214" s="157"/>
      <c r="D214" s="157"/>
      <c r="E214" s="157"/>
      <c r="F214" s="157"/>
      <c r="G214" s="157"/>
      <c r="H214" s="157"/>
      <c r="I214" s="157"/>
      <c r="J214" s="157"/>
      <c r="K214" s="157"/>
      <c r="L214" s="157"/>
      <c r="M214" s="157"/>
    </row>
    <row r="215" customFormat="false" ht="12.6" hidden="false" customHeight="true" outlineLevel="0" collapsed="false"/>
    <row r="217" customFormat="false" ht="12.75" hidden="false" customHeight="false" outlineLevel="0" collapsed="false">
      <c r="C217" s="158"/>
      <c r="D217" s="159"/>
      <c r="J217" s="158"/>
      <c r="K217" s="159"/>
      <c r="L217" s="160"/>
    </row>
    <row r="218" customFormat="false" ht="12.75" hidden="false" customHeight="false" outlineLevel="0" collapsed="false">
      <c r="C218" s="161" t="s">
        <v>364</v>
      </c>
      <c r="D218" s="161"/>
      <c r="J218" s="162" t="s">
        <v>365</v>
      </c>
      <c r="K218" s="162"/>
    </row>
    <row r="219" customFormat="false" ht="12.75" hidden="false" customHeight="false" outlineLevel="0" collapsed="false">
      <c r="C219" s="163" t="s">
        <v>366</v>
      </c>
      <c r="J219" s="163" t="s">
        <v>366</v>
      </c>
      <c r="K219" s="1"/>
    </row>
    <row r="220" customFormat="false" ht="12.75" hidden="false" customHeight="false" outlineLevel="0" collapsed="false">
      <c r="C220" s="163" t="s">
        <v>367</v>
      </c>
      <c r="J220" s="163" t="s">
        <v>367</v>
      </c>
      <c r="K220" s="1"/>
    </row>
  </sheetData>
  <sheetProtection sheet="true" password="91be" selectLockedCells="true"/>
  <mergeCells count="221">
    <mergeCell ref="B2:N2"/>
    <mergeCell ref="B3:N3"/>
    <mergeCell ref="B5:C5"/>
    <mergeCell ref="D5:F5"/>
    <mergeCell ref="G5:J5"/>
    <mergeCell ref="M5:N5"/>
    <mergeCell ref="B6:C6"/>
    <mergeCell ref="D6:F6"/>
    <mergeCell ref="G6:J6"/>
    <mergeCell ref="M6:N6"/>
    <mergeCell ref="D8:I8"/>
    <mergeCell ref="L8:M8"/>
    <mergeCell ref="D9:I9"/>
    <mergeCell ref="L9:M9"/>
    <mergeCell ref="B11:E13"/>
    <mergeCell ref="F11:F13"/>
    <mergeCell ref="G11:G13"/>
    <mergeCell ref="H11:I12"/>
    <mergeCell ref="J11:K12"/>
    <mergeCell ref="L11:M12"/>
    <mergeCell ref="N11:N13"/>
    <mergeCell ref="B14:C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B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B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B184:D184"/>
    <mergeCell ref="C185:D185"/>
    <mergeCell ref="C186:D186"/>
    <mergeCell ref="C187:D187"/>
    <mergeCell ref="C188:D188"/>
    <mergeCell ref="C189:D189"/>
    <mergeCell ref="C190:D190"/>
    <mergeCell ref="B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B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B212:N212"/>
    <mergeCell ref="C213:D213"/>
  </mergeCells>
  <dataValidations count="2">
    <dataValidation allowBlank="true" errorStyle="stop" operator="between" showDropDown="false" showErrorMessage="true" showInputMessage="false" sqref="K9" type="list">
      <formula1>$Q$9:$Q$10</formula1>
      <formula2>0</formula2>
    </dataValidation>
    <dataValidation allowBlank="true" errorStyle="stop" operator="between" showDropDown="false" showErrorMessage="true" showInputMessage="false" sqref="N9" type="list">
      <formula1>$R$9:$R$10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33333333333333" bottom="0.39375" header="0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erencia de Vivienda
SV-FT-170&amp;C&amp;8ESTE FORMULARIO ES GRATUITO&amp;R&amp;D Página &amp;P / &amp;N</oddFooter>
  </headerFooter>
  <rowBreaks count="3" manualBreakCount="3">
    <brk id="64" man="true" max="16383" min="0"/>
    <brk id="114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9:50:56Z</dcterms:created>
  <dc:creator>dandiaz</dc:creator>
  <dc:description/>
  <dc:language>en-US</dc:language>
  <cp:lastModifiedBy>claudmoreno</cp:lastModifiedBy>
  <cp:lastPrinted>2013-05-22T19:52:39Z</cp:lastPrinted>
  <dcterms:modified xsi:type="dcterms:W3CDTF">2013-06-27T19:43:46Z</dcterms:modified>
  <cp:revision>0</cp:revision>
  <dc:subject/>
  <dc:title/>
</cp:coreProperties>
</file>